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_rels/revisionHeaders.xml.rels" ContentType="application/vnd.openxmlformats-package.relationships+xml"/>
  <Override PartName="/xl/revisions/revisionLog1.xml" ContentType="application/vnd.openxmlformats-officedocument.spreadsheetml.revisionLog+xml"/>
  <Override PartName="/xl/revisions/userNames.xml" ContentType="application/vnd.openxmlformats-officedocument.spreadsheetml.userNames+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Rekapitulace" sheetId="1" state="visible" r:id="rId2"/>
    <sheet name="Vsal" sheetId="2" state="visible" r:id="rId3"/>
    <sheet name="Msal"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 uniqueCount="267">
  <si>
    <t xml:space="preserve"> </t>
  </si>
  <si>
    <t xml:space="preserve">Dodávka AV techniky pro objekt SLU Karviná</t>
  </si>
  <si>
    <t xml:space="preserve">Soupis dodávek s výkazy výměr</t>
  </si>
  <si>
    <t xml:space="preserve">Rekapitulace</t>
  </si>
  <si>
    <t xml:space="preserve">Číslo položky</t>
  </si>
  <si>
    <t xml:space="preserve">Popis</t>
  </si>
  <si>
    <t xml:space="preserve">Množstevní jednotka</t>
  </si>
  <si>
    <t xml:space="preserve">Množství</t>
  </si>
  <si>
    <t xml:space="preserve">Jednotková cena 
/Kč bez DPH</t>
  </si>
  <si>
    <t xml:space="preserve">Cena celkem 
/ Kč bezDPH</t>
  </si>
  <si>
    <t xml:space="preserve">AV Technika</t>
  </si>
  <si>
    <t xml:space="preserve">1.</t>
  </si>
  <si>
    <t xml:space="preserve">Velký sál</t>
  </si>
  <si>
    <t xml:space="preserve">ks</t>
  </si>
  <si>
    <t xml:space="preserve">2.</t>
  </si>
  <si>
    <t xml:space="preserve">Malý sál</t>
  </si>
  <si>
    <t xml:space="preserve">Cena celkem bez DPH</t>
  </si>
  <si>
    <t xml:space="preserve">DPH 21%</t>
  </si>
  <si>
    <t xml:space="preserve">Cena celkem vč. DPH</t>
  </si>
  <si>
    <t xml:space="preserve">položka č.</t>
  </si>
  <si>
    <t xml:space="preserve">využitelnost</t>
  </si>
  <si>
    <t xml:space="preserve">referenční zařízení</t>
  </si>
  <si>
    <t xml:space="preserve">popis</t>
  </si>
  <si>
    <t xml:space="preserve">množství ks/m</t>
  </si>
  <si>
    <t xml:space="preserve">cena bez DPH</t>
  </si>
  <si>
    <t xml:space="preserve">cena bez DPH celkem</t>
  </si>
  <si>
    <t xml:space="preserve">projekční plocha 7000 x 3900</t>
  </si>
  <si>
    <t xml:space="preserve">Materiál White Matte s odrazivostí 120°,skládací rám černé barvy</t>
  </si>
  <si>
    <t xml:space="preserve">montážní sada plátna</t>
  </si>
  <si>
    <t xml:space="preserve">Konzole pro uchycení rámu projekčního plátna</t>
  </si>
  <si>
    <t xml:space="preserve">audio mixer</t>
  </si>
  <si>
    <t xml:space="preserve">Zpracování
Kanály: 32
Sběrnice: Hlavní L/R, 8 Aux, 4 Matrix
Vstupy: 24
Výstupy: 14
AD/DA konverze: 24 bitů
Vzorkovací frekvence: 48,0 kHz nebo 44,1 kHz
Konzole latence: 2.0mS
Latence sítě: 2.5mS
Konektory
Konzole vstupní konektory 1 až 16: XLR-3-31 typ (v rovnováze s phantomové napájení)
Konzole vstupní konektory 17 až 22: typ telefonu 1/4 palce (vyvážený)
Konzole vstupní konektory 23 až 24: RCA Phono typ
Přiřadit výstupní konektory 1 až 6: XLR-3-32
Přiřadit výstupní konektory 7 až 10: typ telefonu 1/4 palce (vyvážený)
Telefony Jack: Typ telefonu stereo 1/4 palce, miniaturní typ telefonu
Hlavní výstupní konektory L a R: XLR-3-32 typ (vyvážený)
AES/EBU, konektory: XLR-3-32 typ (110 Ohm rovnováha)
Ja Port: EtherCon typ RJ-45
Konektor RS - 232C: 9-Pin D-Sub DIN typ
Port USB paměť: USB typu A
SB WLAN adaptér Port: USB typu A
USB Port počítače: USB typ B
LAN Port: Typu RJ45
DOC kabel Port: typ 10-PINOVÝ Mini
DOC kabel Port: typ DC 10-PINOVÝ Mini v Jack</t>
  </si>
  <si>
    <t xml:space="preserve">auto audio mixer</t>
  </si>
  <si>
    <t xml:space="preserve">Audio mixer s otevřenou architekturou DSP s pevným analogovým zvukem 12x4, vestavěným 8kanálovým výstupem ESPLink a digitálním rozšiřujícím slotem na zadním panelu, který nabízí volby síťového audia a řídicí karty na bázi IP. Tento model splňuje současné přísné požadavky na vysoce kvalitní zpracování a ovládání signálu v cenově výhodném balení. Audiomix je určen pro širokou škálu aplikací, od malých samostatných projektů až po rozsáhlejší síťové aplikace. 
Signální procesor:  32bitový pevný / plovoucí bod DSP + ARM, 456 MHz
Dynamický rozsah: &gt; 115 dB, A-vážené 20 Hz - 20 kHz, analogové přes
Vstupní kanály: 12 analogové (vyvážené, mic / line), 16 digitální (přes doplňkovou kartu)
Výstupní kanály: 4 analogové (vyrovnané, lineární), 8 ESPLink, 16 digitální (přes volitelnou kartu)</t>
  </si>
  <si>
    <t xml:space="preserve">reproduktorový managment</t>
  </si>
  <si>
    <t xml:space="preserve">Audio procesor je DSP s otevřenou architekturou s pevným analogovým zvukem 4x12, vestavěným 8kanálovým výstupem ESPLink a digitálním rozšiřujícím slotem na zadním panelu, který nabízí volby síťového zvuku a řídící karty založené na protokolu IP. Tento model splňuje současné přísné požadavky na vysoce kvalitní zpracování a ovládání signálu v cenově výhodném balení. Audioprocesor je určen pro širokou škálu aplikací od malých samostatných projektů až po rozsáhlejší síťové aplikace. 
Signální procesor
32bitový pevný / plovoucí bod DSP + ARM, 456 MHz
Dynamický rozsah
&gt; 115 dB, A-vážené 20 Hz - 20 kHz, analogové přes
Vstupní kanály
4 analogové (vyvážené, mic / line), 16 digitální (přes volitelnou kartu)
Výstupní kanály
12 analogový (vyrovnaný, lineární), 8 ESPLink, 16 digitální (přes volitelnou kartu)</t>
  </si>
  <si>
    <t xml:space="preserve">reprosoustava monitor</t>
  </si>
  <si>
    <t xml:space="preserve">Typ zesílení aktivní
Počet křížových kanálů 2-cestné
Nominální výstupní výkon 80 Watt
Frekvenční odezva 35 - 30000 Hz
Nominální impedance 10 Ohm
Poměr signálu k šumu 95 dB
Výstupní úroveň (SPL) 97 dB
Crossover Frequency 4500Hz
Výstupní funkce Bass Reflex
Zvukový zesilovač integrovaný</t>
  </si>
  <si>
    <t xml:space="preserve">držák reprosoustavy</t>
  </si>
  <si>
    <t xml:space="preserve">Kloubový držák reprosoustavy pro uchycení na zeď</t>
  </si>
  <si>
    <t xml:space="preserve">reprosoustava bass</t>
  </si>
  <si>
    <t xml:space="preserve">Hlubokotónová reprosoustava hlavního zvukového aparátu.
Frekvenční odezva (+/- 3 dB)
40 Hz - 280 Hz
Frekvenční rozsah (-10 dB)
36 Hz - 290 Hz
Jmenovitá disperze
Všestranná pod 200 Hz
Citlivost (SPL / 1 W @ 1 m)
94 dB SPL
Maximální SPL @ 1 m
123 dB SPL (špička SPL 129 dB)
Dlouhodobá manipulace s výkonem
800 W (špička 3200 W)
Jmenovitá impedance
4 Ω</t>
  </si>
  <si>
    <t xml:space="preserve">reprosoustava odposlech</t>
  </si>
  <si>
    <t xml:space="preserve">Podlahová reprosoustava pro zpětný náhled hlasového projevu.
Frekvenční odezva (+/- 3 dB)
70 Hz - 16 kHz
Frekvenční rozsah (-10 dB)
55 Hz - 18 kHz
Jmenovitá disperze
40 ° H x 120 ° V
Dlouhodobá manipulace s energií
200 W (800 W špička)
Citlivost (SPL / 1 W @ 1 m) 
90 dB SPL
Maximální SPL @ 1 m
113 dB SPL (vrchol SPL 119 dB)
Jmenovitá impedance
8 Ω</t>
  </si>
  <si>
    <t xml:space="preserve">reprosoustava Line Array 4</t>
  </si>
  <si>
    <t xml:space="preserve">Reprosoustava s "válcovým"směrovým vyzařováním.
Frekvenční odezva (+/- 3 dB)
75 Hz - 13 kHz
Frekvenční rozsah (-10 dB)
58 Hz - 16 kHz
Jmenovitá disperze 
160 ° H x 20 ° V
Dlouhodobá manipulace s energií
150 W (600 W špička)
Citlivost (SPL / 1 W @ 1 m)
87 dB SPL
Maximální SPL @ 1 m
109 dB SPL (špička SPL 115 dB)
Jmenovitá impedance
8 Ω</t>
  </si>
  <si>
    <t xml:space="preserve">reprosoustava Line Array 1,2,3</t>
  </si>
  <si>
    <t xml:space="preserve">Reprosoustava s "válcovým"směrovým vyzařováním.
Frekvenční odezva (+/- 3 dB)
155 Hz - 12 kHz
Frekvenční rozsah (-10 dB)
100 Hz - 16 kHz
Nominální disperze 
145 ° H x 20 ° V
Dlouhodobá manipulace s energií
300 W (1200 W špička)
Citlivost (SPL / 1 W @ 1 m)
88 dB SPL
Maximální SPL @ 1 m
113 dB SPL (vrchol SPL 119 dB)
Jmenovitá impedance
8 Ω</t>
  </si>
  <si>
    <t xml:space="preserve">reprosoustava Line Array 1,2,3,4</t>
  </si>
  <si>
    <t xml:space="preserve">Bezpečnostní pojistné lanko</t>
  </si>
  <si>
    <t xml:space="preserve">podhledová reprosoustava</t>
  </si>
  <si>
    <t xml:space="preserve">Širokopásmová reprosoustava pro zabudování do podhledu.
Frekvenční odezva (+/- 3 dB)
80 Hz - 17 kHz
Frekvenční rozsah (-10 dB)
70 Hz - 19 kHz
Nominální rozptyl
125 ° kuželovitý
Dlouhodobá manipulace s energií
40 W (160 W špička)
Citlivost (SPL / 1 W @ 1 m)
87 dB SPL
Maximální SPL @ 1 m
103 dB SPL (špička SPL 109 dB)
Jmenovitá impedance
8 Ω (obtok transformátoru)</t>
  </si>
  <si>
    <t xml:space="preserve">Pojistné bezpečnostní lanko</t>
  </si>
  <si>
    <t xml:space="preserve">držák podhledové reprosoustavy</t>
  </si>
  <si>
    <t xml:space="preserve">Konstrukce pro zpevnění montážního prostoru podhledových reprosoustav</t>
  </si>
  <si>
    <t xml:space="preserve">zálohová karta USB</t>
  </si>
  <si>
    <t xml:space="preserve">USB karta pro zachování nastavení audiomixážního pultu</t>
  </si>
  <si>
    <t xml:space="preserve">kamera PTZ</t>
  </si>
  <si>
    <t xml:space="preserve">Pohyblivá kamera,rozlišení 1080/50p ,1/2.3 MOS senzor,30 x optical zoom,ovládání počítačovou aplikací Snímač obrazu 1 / 2.3 "typ MOS
Objektiv Motorizovaný 30x zoom, f / 1,6 až 4,7 
(F = 4,3 až 129mm, ekvivalent 35mm: 31,6 až 962mm)
Vzdálenost zaostření Celý rozsah přiblížení: 3,9 '/ 120 cm 
Široký konec: 4 "/ 10 cm
Komprese JPEG (M-JPEG) / H.264
Rozlišení obrazu VGA (640 x 480) (16: 9 Letterbox: 640 x 320), QVGA: (320 x 240) (16: 9 Letterbox: 320 x 180)
Výstupní formát 1080p: 29.97 / 25 
1080i: 
59.94 / 50 1080PsF: 29.97 / 25 
720p: 59.94 / 50
Synchronizační systém Vnitřní
Rychlost závěrky Během plného automatického
59.94: 1/30 až 1/2000 
50: 1/25 až 1/2000 
Během Auto
59.94: 1/60 až 1/2000 
50: 1/50 1/2000 
Manuál
59.94: 1/100, 1/250 , 1/500, 1/1000, 1/2000, 1/4000, 1/10000 
50: 1/120, 1/250, 1/500, 1/1000, 1/2000, 1/4000, 1/10000
Synchro Scan Shutter 59,94: 59,94 Hz až 660,09 Hz (255 kroků) 
50: 50,00 Hz až 570,12 Hz (255 kroků)
Rychlost posuvu / naklánění Maximálně 90 ° / s
Rozsah Pan ± 175 °
Rozsah naklonění -30 až 90 °
Hladina zvuku NC35 (při normální rychlosti), NC40 (při přednastavení)
Vstupní / výstupní konektory LAN: 1 x RJ-45 
Hd-SDI: 1 x BNC 75 Ω V souladu se standardy SMPTE292M RS232C: 1 x Mini DIN 8pinový / 1 x Mini DIN 8pinový (výstup) 
RS422: 1 x RJ- 45 (ovládání v RS422A) 
USB: 1 x Mini B-port (pro údržbu) 
SD karta: `x slot pro microSD kartu (pro údržbu)
Minimální osvětlení 59,94
0,7 lux (50 IRE, F1,6, 48 dB, 1/60 bez akumulace) 
0,35 lux (50 IRE, F1,6, 48 dB, 1/30 s akumulací [Frame Mix 6 db]) 
50
0,7 lx IRE, F1.6, 48 dB, 1/50 bez akumulace) 
0,35 lx (50 IRE, F1,6, 48 dB, 1/25 s akumulací [Frame Mix 6 dB])
Instalace Samostatný (desktop) nebo pozastavený (visící)
Požadavky na napájení Napájecí adaptér: napájecí zdroj 
PoE + 12 VDC : 42 až 57 VDC
Spotřeba energie AC adaptér: 1,2 A 
PoE + Napájecí zdroj: 0,4 A
Teplota / Vlhkost Provoz: 32 až 104 ° F / 0 až 40 ° C 
Skladování: -4 až 122 ° F 
Vlhkost: 20 až 90% (nekondenzující)
Rozměry (Š x V x H) 6,3 x 7,3 x 6,5 "/ 160 x 186 x 166 mm
Hmotnost 3,3 lb / 1,5 kg</t>
  </si>
  <si>
    <t xml:space="preserve">videoprojektor</t>
  </si>
  <si>
    <t xml:space="preserve">zdroj svetla: Laser (Laser class: Class 1)
zivotnost zdroje svetla: min. 20,000 hours
svitivost: min. 20.000lm
kontrast: min. 20.000:1
rozliseni: 1920x1200
obnovovaci frekvence: min. 120Hz
I/O: min. 1x DVI-D, 1x RGB, 1x HDMI, 1x Serial in, 1x Serial out 
Jas (Normální) 21000 ANSI lumenů
Laser Ano
Poměr stran 16:10
Horizontální lichoběžník ± 15 stupňů
Vertikální lichoběžník ± 40 stupňů</t>
  </si>
  <si>
    <t xml:space="preserve">objektiv videoprojektoru</t>
  </si>
  <si>
    <t xml:space="preserve">Objektiv videoprojektoru pro velké projekční vzdálenosti na min. 26 metrů</t>
  </si>
  <si>
    <t xml:space="preserve">držák videoprojektoru</t>
  </si>
  <si>
    <t xml:space="preserve">Montážní prvek videoprojektoru pro uchycení pod strop</t>
  </si>
  <si>
    <t xml:space="preserve">Bezpečnostní montážní rám videoprojektoru</t>
  </si>
  <si>
    <t xml:space="preserve">Bezpečnostní ocelové lanko</t>
  </si>
  <si>
    <t xml:space="preserve">mic.předzesilovač</t>
  </si>
  <si>
    <t xml:space="preserve">Zvuk
   Zisk  Nastavitelné, +25 dB až + 72 dB
   Frekvenční odezva  20 Hz až 20 kHz, ± 0,1 dB
   THD + Noise (s filtrem šířky pásma 10 Hz až 80 kHz)  0,03% při vstupu je -48 dBV a výstup je +4 dBu. 
0,14% při vstupu je -60 dBV a výstup je -10 dBV
   S / N  92 dB při maximálním výkonu (bez vážnosti, s filtrem šířky pásma 10 Hz až 80 kHz)
   CMRR  &gt; 70 dB @ 20 Hz až 20 kHz
   Nízký filtr  75 Hz (18 dB na oktávu)
   Ekvivalentní vstupní šum  &lt;126 dBV (nevyvážené, s filtrem šířky pásma od 10 Hz do 80 kHz)
Audio vstup
   Číslo / typ signálu  1 mono, vyvážené
   Konektory  
      MP 101  (1) šroubovací konektor 3,5 mm, 3 póly
      MP 101 AAP, MP 101 D  1 female 3-pin XLR
   Impedance  2k ohm vyvážený
   Nominální úroveň  -60 dBV nebo -48 dBV
   Maximální úroveň  -1,5 dBu, (vyrovnaný) při 1% THD + N
    POZNÁMKA     0 dBu = 0,775 Vrms, 0 dBV = 1 Vrms, 0 dBV ≈ 2 dBu
Audio výstup
   Číslo / typ signálu  1 mono, vyvážené
   Konektory  (1) šroubovací konektor 3,5 mm, 3 póly
   Impedance  &lt;150 ohmů vyvážené
   Maximální úroveň (Hi-Z)  &gt; +25 dBu, vyrovnaný na 1% THD + N
   Maximální úroveň (600 ohmů)  &gt; +20 dBu, vyrovnaný na 1% THD + N</t>
  </si>
  <si>
    <t xml:space="preserve">napájecí zdroj</t>
  </si>
  <si>
    <t xml:space="preserve">Napájecí zdroj mikrofonního předzesilovače</t>
  </si>
  <si>
    <t xml:space="preserve">scénické svítidlo</t>
  </si>
  <si>
    <t xml:space="preserve">ZDROJ
Typ zdroje světla: 1x LED 130W COB
Doba životnosti LED: minimálně 60 000 hodin
Typická údržba lumen: 70% @ 60 000 hodin
OPTICKÝ SYSTÉM A EFEKTY
Úhel paprsku: 12 °, 23 ° (v ceně je dodávaný difuzér 28 °)
CCT: 2 700 K, 3 000 K, 4 000 K nebo 6 000 K
CRI: 96 (2700 K), 93 (3000 K), 80 (4000 K), 82 (6000 K)
Stmívač s vysokým rozlišením: 0-100%
Efekt stroboskopu: Elektronický s variabilní rychlostí (max. 20 záblesků za sekundu), předprogramované náhodné stroboskopy a impulsní efekty
ŘÍZENÍ A PROGRAMOVÁNÍ
 Nastavení a adresování: 2řádkový LCD displej a 4 tlačítka
Protokoly: USITT DMX 512, RDM
volitelně verze s bezdrátovým připojením
Ovládací kanály: 1, 2, 3
Režimy protokolu: 3
Programy: 3 uživatelsky upravitelné programy až do 40 kroků
Samostatná operace
Data in / out: Uzamčení 5pinového XLR
TEPELNÁ SPECIFIKACE
Maximální teplota okolí: 40 ° C (104 ° F)
Maximální teplota skříně: 80 ° C (176 ° C)
ELEKTRICKÉ SPECIFIKACE
Vstupní napětí: Napájení 100-240V, 50-60Hz
Spotřeba energie: Max. 150W
Napájecí konektor: Neutrik PowerCon In / Out
cETLus (čeká)
MECHANICKÁ SPECIFIKACE
Délka: 343 mm (13,5 ") bez závěsné konzoly
Šířka: 240 mm (9,5 ") x 173 mm (6,8")
Hmotnost: 4,5 kg
LANOVÍ
Montážní body: Montáž horizontálně nebo vertikálně pomocí montážního třmenu (rozsah sklonu 360 °)
PŘÍSLUŠENSTVÍ
Zahrnuto: Včetně: Difuzér 28 ° pro Robin Parfect S1 / SB1, adaptér příslušenství, Barndoor pro Parfect S1
Volitelné: difuzní filtry 40 °, 50 °, 62 ° x46 °, 70 ° x48 °, bezdrátový modul DMX</t>
  </si>
  <si>
    <t xml:space="preserve">Oceloplechové klapky proti bočnímu oslnění</t>
  </si>
  <si>
    <t xml:space="preserve">Difuzor pro úpravu světelného paprsku</t>
  </si>
  <si>
    <t xml:space="preserve">Držák scénického svítidla</t>
  </si>
  <si>
    <t xml:space="preserve">Světelná rampa pro uchycení svítidel</t>
  </si>
  <si>
    <t xml:space="preserve">Nastavení světelných poměrů dle dispozic prostoru</t>
  </si>
  <si>
    <t xml:space="preserve">DMX 512 rozbočovač</t>
  </si>
  <si>
    <t xml:space="preserve">Distribuční zesilovač řídících signálů scénického osvětlení 1 vstup,4 výstupy. Odstraňuje rušení v DMX lince. Izoluje mezi sebou DMX zařízení v jednotlivých větvích, LED ukazatele stavu a přítomnosti DMX signálu.</t>
  </si>
  <si>
    <t xml:space="preserve">ovládání světel</t>
  </si>
  <si>
    <t xml:space="preserve">Ovládací panel scénického osvětlení, DMX 512, 12 tahových potenciometrů,možnost ukládání scénvstup RS 232</t>
  </si>
  <si>
    <t xml:space="preserve">HDMI rozbočovač 1:2</t>
  </si>
  <si>
    <t xml:space="preserve">Distribuční zesilovač video signálů,1080/50p,možnost správy EDID komunikačních signálu připojených zařízení,6.75 Gbps ,RS 232</t>
  </si>
  <si>
    <t xml:space="preserve">montážní sada</t>
  </si>
  <si>
    <t xml:space="preserve">montážní sada pro uchycení do 19“racku</t>
  </si>
  <si>
    <t xml:space="preserve">audio převodník asym-sym</t>
  </si>
  <si>
    <t xml:space="preserve">Zvuk
   Zisk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si>
  <si>
    <t xml:space="preserve">audio rozbočovač 1:5</t>
  </si>
  <si>
    <t xml:space="preserve">Distribuční zesilovač audio signálů,zkreslení max.0,03% ,odstup signál/šum větší než 90dB. Je kompaktní, jeden vstupní, tři výstupní stereo audio distribuční zesilovač. Přiznává vyvážený a nesymetrický zvuk pouze na jednom šroubovacím konektoru a vysílá zesílený signál na třech šroubových konektorech do 45 metrů.</t>
  </si>
  <si>
    <t xml:space="preserve">stolní mikrofon</t>
  </si>
  <si>
    <t xml:space="preserve">Barva černá 
nextel šedá 
Konektor Mic in: XLR-3F, ​​Přiřazení pinů: 1 = Pozemní, 2 = Pozitivní (+), 3 = Negativní (-) 
Konektor Mikrofon: XLR-3M, přiřazení pinů: 1 = zem, 2 = kladný (+), 3 = negativní (-) 
Phantomové napájení P 24 - P 48 
Provozní teplota 14 ° až 122 ° F 
Aktuální spotřeba 1,9 mA</t>
  </si>
  <si>
    <t xml:space="preserve">Ohebný držák. Konferenční mikrofon na stolním stojánku s ohebným držákem a hyper kardioidním mikrofonním nástavcem tvořící kompaktní soupravu typu "krátká puška". Kovová základna pro použití s ​​mikrofonními hlavami. Robustní gooseneck je vybaven vyváženým, plovoucím výstupem XLR-3, umožňujícím napájení mikrofonu s fantomovým napětím 12 - 48 V a délkou 150 mm.</t>
  </si>
  <si>
    <t xml:space="preserve">Mikrofonní nástavec.Konferenční mikrofon na stolním stojánku s ohebným držákem a hyper kardioidním mikrofonním nástavcem tvořící kompaktní soupravu typu "krátká puška" je permanentně polarizovaná kondenzátorová mikrofonní kapsle . Tento mini brokovnicový mikrofon má kardioidní / lobární směrovost pro vynikající odmítnutí hluku v pozadí. Je vhodný pro velmi širokou škálu aplikací včetně: prezentace, konference, veřejná adresa, studio, vysílání, video a další.
Impedance 50 Ω 
Rozměry Ø 8,2 x L96 mm 
Frekvenční odezva (mikrofon) 40 Hz až 20 kHz 
Princip snímače (mikrofon) předpolarizovaný kondenzátorový mikrofon 
Hmotnost Cca. 17 g 
Vzorek vyzdvižení super-kardioidní / lobární 
Min. konečná impedance 1 kΩ 
Phantomové napájení P12 až P48 
Ekvivalentní hladina hluku 23 dB (A) 
Ekvivalentní hladina hluku vážená podle CCIR 468-3 34 dB (A) 
Aktuální spotřeba 250 uA </t>
  </si>
  <si>
    <t xml:space="preserve">dynamický mikrofon</t>
  </si>
  <si>
    <t xml:space="preserve">Ruční mikrofon optimalizovaný pro řečové pásmo. profesionální superkardioidní vokální mikrofon s extrémně průzračným a impulzivním zvukem, mimořádně odolný proti zpětné vazbě. Kovové tělo s robustní mřížkou dobře odolává dennímu nasazení na scéně i v jiných nejnáročnějších podmínkách. Je možné ho použít i na snímání bicích (tomy). Konektor XLR-3 
Frekvenční odezva (mikrofon) 40 - 18000 Hz 
Hmotnost 365 g 
Citlivost ve volném poli, bez zátěže (1kHz) 2,0 mV / Pa = -54 dB (0 dB = 1V / Pa) = -74 dB (0 dB = 1V / ubar) 
Jmenovitá impedance 350 Ω 
Min. konečná impedance 1000 Ω </t>
  </si>
  <si>
    <t xml:space="preserve">podlahový stojan</t>
  </si>
  <si>
    <t xml:space="preserve">podlahový stojan pro umístění mikrofonu</t>
  </si>
  <si>
    <t xml:space="preserve">držák mikrofonu</t>
  </si>
  <si>
    <t xml:space="preserve">přechodové uchycení mikrofonu ke stojanu</t>
  </si>
  <si>
    <t xml:space="preserve">ohebný držák mikrofonu</t>
  </si>
  <si>
    <t xml:space="preserve">ohebný držál pro uchycení mikrofonu k mixážnímu pultu</t>
  </si>
  <si>
    <t xml:space="preserve">bezdrátový mikrofon</t>
  </si>
  <si>
    <t xml:space="preserve">Univerzální systém na zpěv i mluvené slovo, záleží pouze na vás jak ho využijete. Ruční vysílač s výměnnou hlavou (kardioidní charakteristika) má nabíjecí kontakty s možností nabíjení akumulátoru z USB portu. Stejně jako rackový přijímač je vybaven systémem pro automatické vyhledání volné pracovní i náhradní přenosové frekvence. Systém využívá volné vysílací pásmo 2,4 GHz.
System THD, total harmonic distortion typ. &lt; 0,1 % 
Storage temperature – 20 °C to +70 °C (The temperature range is influenced by the battery characteristics) 
Operating temperature – 10 °C to +55 °C 
Signal-to-noise ratio ≥ 105 dB (A) 
RF frequency range 2,400 to 2,483.5 MHz 
Modulation GFSK with back channel 
Dynamic range &gt; 135 dB (A) 
Audio sampling 24 bit/48 kHz 
Transmission method TDMA, time diversity, frequency diversity, fast switching antenna diversity 
Latency 3.9 ms 
Audio codec APT-X Live 
AF frequency response 20 to 20.000 Hz</t>
  </si>
  <si>
    <t xml:space="preserve">nábíjecí souprava</t>
  </si>
  <si>
    <t xml:space="preserve">montážní prvek pro uchycení do 19" racku</t>
  </si>
  <si>
    <t xml:space="preserve">mic. anténa</t>
  </si>
  <si>
    <t xml:space="preserve">Pasivní všesměrová anténa vhodná pro vylepšení bezdrátové komunikace mikroportů s rozsahem 430 - 960 MHz. Je možno ji použít pro příjem i vysílání v problematických prostorech, kde nedostačují teleskopické antény.</t>
  </si>
  <si>
    <t xml:space="preserve">montážní prvek pro uchycení na zeď</t>
  </si>
  <si>
    <t xml:space="preserve">ant.zesilovač</t>
  </si>
  <si>
    <t xml:space="preserve">VF anténní předzesilovač se ziskem 10 dB pro zvýšení síly signálu a pokrytí ztrát v anténním kabelu. Napájí se přes anténní kabel z rozbočovače/splitteru ASA 1.</t>
  </si>
  <si>
    <t xml:space="preserve">napájecí zdroj anténního zesilovače</t>
  </si>
  <si>
    <t xml:space="preserve">ant.rozbočovač 2x1 na 4</t>
  </si>
  <si>
    <t xml:space="preserve">Aktivní anténní rozbočovač (splitter) ASA 1 zajišťuje dokonalou distribuci diverzitního VF signálu (2 x 1:4) ve vícekanálových systémech mikroportů evolution wireless G3. Kvůli získání signálu pro více kanálů je možno řadit několik rozbočovačů za sebe, přitom každý z rozbočovačů dodává VF signál pro 4 přijímače. Připojené přijímače nepotřebují samostatné napájecí zdroje, jsou napájeny po anténních kabelech z ASA 1. Rozbočovač napájí po vstupních VF kabelech aktivní antény i anténní zesilovače.</t>
  </si>
  <si>
    <t xml:space="preserve">Napájecí zdroj anténního slučovače/rozbočovače</t>
  </si>
  <si>
    <t xml:space="preserve">anténní propoj</t>
  </si>
  <si>
    <t xml:space="preserve">RF propojovací modul</t>
  </si>
  <si>
    <t xml:space="preserve">audio zesilovač</t>
  </si>
  <si>
    <t xml:space="preserve">Audio zesilovač pro připojení hlavních,širokopásmových reprosoustav,,20HZ-20Khz, odstup signál-šum 100dB 2x475W 8ohm. N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Zvýšení napětí 32,9 při 1 kHz
Frekvenční odezva + 0 / -1 dB od 20 Hz do 20 kHz při 1 watt na 4 ohmy
Impedance zatížení Bezpečný se všemi typy nákladů. Jmenovitý pro 2 až 8 ohmů v režimu Stereo, 4 až 16 ohmů v režimu Bridge-Mono. DSi A1 (verze 100 V) je dimenzován pro 4 až 8 ohmů v režimu Stereo, 8 až 16 ohmů v režimu Bridge-Mono.
Citlivost při jmenovitém výkonu 8 ohmů: 1,4V, při jmenovitém výkonu 4 ohmů: 1,2V, při jmenovitém výkonu 2 ohmů: 1,0V
Poměr signálu k šumu (pod jmenovitým výkonem 8 ohmů při 1 kHz) 100 dB (A-vážený)
Faktor tlumení Lepší než 500 od 20 Hz do 400 Hz
Crosstalk &gt; 70 dB pod jmenovitým výkonem, 20 Hz až 1 kHz, A-vážený
Vstupní fáze Vstup je elektronicky vyvážený a používá přesné 1% odpory
Vstupní impedance (nominální) 20 kohmů, vyvážený; 10 k ohmů, nevyvážený
Dostupné konfigurace napětí a frekvence střídavého napětí 100V, 120V, 220-240V, 50/60 Hz
IEC Power Connector 15A</t>
  </si>
  <si>
    <t xml:space="preserve">Audio zesilovač pro připojení odposlechových a doplňkových reprosoustav,,20HZ-20Khz, odstup signál-šum 100dB, 2x275W 8ohm. N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Zvýšení napětí 30,5 při 1 kHz
Frekvenční odezva + 0 / -1 dB od 20 Hz do 20 kHz při 1 watt na 4 ohmy
Impedance zatížení Bezpečný se všemi typy nákladů. Jmenovitý pro 2 až 8 ohmů v režimu Stereo, 4 až 16 ohmů v režimu Bridge-Mono. DSi A1 (verze 100 V) je dimenzován pro 4 až 8 ohmů v režimu Stereo, 8 až 16 ohmů v režimu Bridge-Mono.
Citlivost při jmenovitém výkonu 8 ohmů: 1,4V, při jmenovitém výkonu 4 ohmů: 1,3V, při jmenovitém výkonu 2 ohmů: 1,1V
Poměr signálu k šumu (pod jmenovitým výkonem 8 ohmů při 1 kHz) 100 dB (A-vážený)
Faktor tlumení Lepší než 500 od 20 Hz do 400 Hz
Crosstalk &gt; 70 dB pod jmenovitým výkonem, 20 Hz až 1 kHz, A-vážený
Vstupní fáze Vstup je elektronicky vyvážený a používá přesné 1% odpory
Vstupní impedance (nominální) 20 kohmů, vyvážený; 10 k ohmů, nevyvážený
Dostupné konfigurace napětí a frekvence střídavého napětí 100V, 120V, 220-240V, 50/60 Hz
IEC Power Connector 15A</t>
  </si>
  <si>
    <t xml:space="preserve">Audio zesilovač pro připojení hlavních,basových reprosoustav,,20HZ-20Khz, odstup signál-šum 100dB,2x1200W 4ohm. 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Zvýšení napětí 34,2 při 1 kHz
Frekvenční odezva + 0 / -1 dB od 20 Hz do 20 kHz při 1 watt na 4 ohmy
Impedance zatížení Bezpečný se všemi typy nákladů. Jmenovitý pro 2 až 8 ohmů v režimu Stereo, 4 až 16 ohmů v režimu Bridge-Mono. DSi A1 (verze 100 V) je dimenzován pro 4 až 8 ohmů v režimu Stereo, 8 až 16 ohmů v režimu Bridge-Mono.
Citlivost při jmenovitém výkonu 8 ohmů: 1,4V, při jmenovitém výkonu 4 ohmů: 1,3V, při jmenovitém výkonu 2 ohmů: 1,0V
Poměr signálu k šumu (pod jmenovitým výkonem 8 ohmů při 1 kHz) 100 dB (A-vážený)
Faktor tlumení Lepší než 500 od 20 Hz do 400 Hz
Crosstalk &gt; 70 dB pod jmenovitým výkonem, 20 Hz až 1 kHz, A-vážený
Vstupní fáze Vstup je elektronicky vyvážený a používá přesné 1% odpory
Vstupní impedance (nominální) 20 kohmů, vyvážený; 10 k ohmů, nevyvážený
Dostupné konfigurace napětí a frekvence střídavého napětí 100V, 120V, 220-240V, 50/60 Hz
IEC Power Connector 15A</t>
  </si>
  <si>
    <t xml:space="preserve">Kanály 8
Citlivost 1,4 V
Jmenovitý výkon (všechny kanály jsou řízeny) 75W na CH4 ohmů, 75W na CH8 ohmů
Poměr signálu k šumu (pod jmenovitým výkonem 20 Hz až 20 kHz, A-vážený) 110 dB
THD (celkový výkon, 20 Hz - 20 kHz) &lt;0,05%
Intermodulační zkreslení (od 0 dB až do -30 dB) &lt;0,05%
Frekvenční odezva (při 1W, 4/8 ohmů) +/- 0,5 dB
Crosstalk (pod jmenovitým výkonem) 20 Hz až 1 kHz &gt; 70 dB
Odmítnutí společného režimu (20 Hz až 1 kHz) &gt; 55 dB, typicky&gt; 70 dB
Zvýšení napětí 25 dB
DC Offset +/- 20mV
Spotřeba energie v nečinnosti (standardní režim) 23,0 W</t>
  </si>
  <si>
    <t xml:space="preserve">držák rep.MA12</t>
  </si>
  <si>
    <t xml:space="preserve">Držák hlavních a doplňkových reprosoustav ,možnos náklonu ve dvou osách. Nástěnná konzola nabízí úpravu výšky a výkyvu pro reproduktory.</t>
  </si>
  <si>
    <t xml:space="preserve">podlahové přípojné místo, stůl katedra</t>
  </si>
  <si>
    <t xml:space="preserve">Přípojné místo podlahové, 2x HDMI,3 x 230V, 2xMIC</t>
  </si>
  <si>
    <t xml:space="preserve">podlahové přípojné místo, stůl řečník</t>
  </si>
  <si>
    <t xml:space="preserve">Přípojné místo podlahové, 1xMIC</t>
  </si>
  <si>
    <t xml:space="preserve">podlahové přípojné místo, stůl jeviště</t>
  </si>
  <si>
    <t xml:space="preserve">Přípojné místo podlahové,1x230V,1x LAN,1xMIC</t>
  </si>
  <si>
    <t xml:space="preserve">přípojné místo režie</t>
  </si>
  <si>
    <t xml:space="preserve">Přípojné místo do stolní desky, 2x 230V, 2x LAN, 1x HDMI, 1x Audio, výklopný panel</t>
  </si>
  <si>
    <t xml:space="preserve">konektorový panel podlahové krabice</t>
  </si>
  <si>
    <t xml:space="preserve">Konektorový panel pro montáž konektorů do podlahové krabice</t>
  </si>
  <si>
    <t xml:space="preserve">převodník HdbaseT-HDMI</t>
  </si>
  <si>
    <t xml:space="preserve">4K/UHD/HDR HDMI extender, HDBaseT přijímač s Ethernetem, přenos HDMI až do vzdálenosti 100m, HDCP 2.2, dálkově napájený PoE, obousměrné IR, RS-232. Rozlišení
Video 4096 × 2160 @ 24/25/30/50 * / 60 Hz *, 3840 × 2160 @ 24/25/30/50 * / 60Hz *, 2048x1080p, 1080p@23.98/24/25/29.97/30/50/59.94/ 60Hz, 1080i@50/59.94/60 Hz, 720p@50/59.94/60 Hz, 576p, 576i, 480p, 480i
VESA 2560 × 2048, 2560 × 1600, 2048 × 1536, 1920 × 1200, 1680 × 1050, 1600 × 1200, 1600 × 900, 1440 × 900, 1400 × 1050, 1366 × 768, 1360 × 768, 1280 × 1024, 1280 × 800 1280 × 768, 1152 × 768, 1024 × 768, 800 × 600, 640 × 480
Prostor barev YCbCr, RGB
Subsampling chroma 4: 4: 4, 4: 2: 2, 4: 2: 0
Barevná hloubka 8bitové, 10bitové a 12bitové
HDR 4K HDR10 @ 24Hz, 4: 2: 0 chroma podvzorkování, 10-bitové barvy 
( zdroj signál vydávaný z Ultra HD Blu-ray jako 4K @ 24Hz 4: 2:.. 2 není kompatibilní s HDR10 při 60 Hz )
Zvuk
Formáty PCM 2Ch, LPCM 5.1, LPCM 7.1, Dolby Digital, DTS 5.1, Dolby Digital +, Dolby TrueHD, DTS-HD Master Audio, Dolby Atmos, DTS: X
Vzorkovací frekvence 32 kHz, 44,1 kHz, 48 kHz, 88,2 kHz, 96 kHz, 176,4 kHz, 192 kHz
Bitová rychlost až 24 bitů
Vzdálenost
CAT5e / 6 @ 4K až 70 metrů až 230 stop
CAT6a / 7 @ 4K do 100 metrů až 328 stop
CAT5e / 6 @ 1080p do 100 metrů až 328 stop
HDMI IN / OUT @ 4K až 5 metrů až 15 stop
HDMI IN / OUT @ 1080p do 10 metrů až 30 stop
Signál
Šířka pásma 10,2 Gb / s
CEC Projíždět
HDCP Podporuje až 2.2
Konektor
Firmware Mini-B USB
HDBaseT RJ45 (8P8C)
HDMI Typ A
LAN RJ45 (8P8C), Ethernet prochází
IR 5kolíkový závitový šroub
RS-232 3-kolíkový šroub
Napájení 2-pólový šroub 48V
Teplota
Provozní 0 ° C až 50 ° C 32 ° F až 122 ° F
Úložný prostor -20 ° C až 60 ° C -4 ° F až 140 ° F
Vlhkost vzduchu 20 až 90% bez kondenzace
Napájení
Spotřeba 12W
Zásobování Vstup: AC100 ~ 240V 50 / 60Hz 
Výstup: DC 48V / 0.83A</t>
  </si>
  <si>
    <t xml:space="preserve">stream interface</t>
  </si>
  <si>
    <t xml:space="preserve">Jednotka pro převod a přenos audio/video obsahu přes internet,komprese H.264/AVC , 1080/30p, 200kbps-10Mbps,</t>
  </si>
  <si>
    <t xml:space="preserve">LCD monitor dotykový 23"</t>
  </si>
  <si>
    <t xml:space="preserve">rozliseni min. 1920x1080
Multidotykový povrch rozpoznává až pět současných dotyků
pozorovaci uhly min. 178/178
min. Kontrast 1000:1 a jas 260 cd/m²
Odezva min. 6 ms
Integrované reproduktory a výstup na sluchátka
Vstupy DisplayPort, DVI-D a DSub umožňují připojení digitálních i analogových signálů</t>
  </si>
  <si>
    <t xml:space="preserve">LCD monitor 22“</t>
  </si>
  <si>
    <t xml:space="preserve">LCD monitor 22" 1920 x 1080,HDMI vstup,provoz 16/7</t>
  </si>
  <si>
    <t xml:space="preserve">LCD monitor 48“</t>
  </si>
  <si>
    <t xml:space="preserve">velikost min 48 palcu,
rozliseni min 1920x1080
pozorovaci uhly min 178/178
odezva min 8ms
konektivita min 2x HDMI, 1xVGA, 1x DVI-D, serial in, USB 2.0 Type A, LAN
vestavene repro s vykonem min 20W</t>
  </si>
  <si>
    <t xml:space="preserve">ovládací klávesnice</t>
  </si>
  <si>
    <t xml:space="preserve">Klávesnice řídícího systémuý zabudována do katedry</t>
  </si>
  <si>
    <t xml:space="preserve">jednotka řídícího systému</t>
  </si>
  <si>
    <t xml:space="preserve">Skříň umožňuje instalaci do 19 "racku pomocí sestavy pro montáž na regály.
Moderní procesorová platforma
Interní paměť RAM 256 MB RAM
Interní karta microSD min. 4 GB
Kabel LAN 10/100 BaseT
Indikátory na předním panelu pro každý ovládací port
Snímání IR kódu, propojení IR bezdrátového ovládacího panelu
Vestavěné hodiny v reálném čase se záložní baterií
Webové stránky a webové stránky administrátora pro nastavení
Napájecí napětí 24 VDC
Řídicí porty 
- 6x obousměrný sériový RS-232/422/485 
- 8x IR / sériový výstup 
- 8x Obecné I / O (analogový vstup nebo digitální výstup) 
- 4x relé 24 V, 0.5 A
Audio 
- Line in 
-line out
Hliníkové pouzdro</t>
  </si>
  <si>
    <t xml:space="preserve">licence pro počítačové ovládání</t>
  </si>
  <si>
    <t xml:space="preserve">Licence umožňující využívat počítač jako ovládací zařízení AV techniky</t>
  </si>
  <si>
    <t xml:space="preserve">montážní box klávesnice</t>
  </si>
  <si>
    <t xml:space="preserve">Montážní prvek pro uchycení klávesnice ŘS do stolní desky</t>
  </si>
  <si>
    <t xml:space="preserve">Napájecí zdroj jednotky řídícího systému</t>
  </si>
  <si>
    <t xml:space="preserve">programování</t>
  </si>
  <si>
    <t xml:space="preserve">Tvorba grafického rozhraní pro ŘS dle zadání zákazníka</t>
  </si>
  <si>
    <t xml:space="preserve">napájecí zdroj klávesnice</t>
  </si>
  <si>
    <t xml:space="preserve">křížová matice</t>
  </si>
  <si>
    <t xml:space="preserve">6x6 HDMI na HDBaseT maticový přepínač s PoE a se zrcadlenými HDMI výstupy, 4K/UHD, až do vzdálenosti 100 m, TCP/IP, obousměrné RS-232, IR, HDCP 2.2, EDID, dálkové napájení přijímačů, možnost uchycení do racku.</t>
  </si>
  <si>
    <t xml:space="preserve">LAN switch</t>
  </si>
  <si>
    <t xml:space="preserve">Zařízení pro vytvoření komunikačního prostředí zařízení AV techniky, 8port</t>
  </si>
  <si>
    <t xml:space="preserve">patch panel</t>
  </si>
  <si>
    <t xml:space="preserve">Konektorový panel pro montáž konektorů do 19“ racku</t>
  </si>
  <si>
    <t xml:space="preserve">releová jednotka 6 R</t>
  </si>
  <si>
    <t xml:space="preserve">reléová jednotka pro spínání zátěží do 10A,
 6 nezávislých bezpotenciálových přepínacích výstupů,
 řízení po sběrnici PEXbus a externími tlačítky,
 testovací tlačítka na čelním panelu,programovatelné parametry pro každé relé (odezva na vstup, zpožděné zapnutí/vypnutí, paměť, sekvence pro ovládání motorů),
 indikace napájení a stavu relé</t>
  </si>
  <si>
    <t xml:space="preserve">převodník DALI</t>
  </si>
  <si>
    <t xml:space="preserve">Možnost rozdělení 64 stmívatelných předřadníků zářivek na jedné sběrnici až na 15 nezávislých skupin
 kompatibilní s předřadníky DALI firem Philips, Osram, Tridonic, Helvar a pod...,
 řízení všech skupin po sběrnici PEXbus a dvou z nich i externími tlačítky,
 testovací tlačítka na čelním panelu,
 programovatelné parametry (odezva na vstupy, min., max. hodnota výstupního napětí, rychlost stmívání),indikace výstupní úrovně, a zkratované sběrnice k zářivkám</t>
  </si>
  <si>
    <t xml:space="preserve">odrušovací filtr</t>
  </si>
  <si>
    <t xml:space="preserve">EMI odrušovací jednotka pro napětí do 275V,
 3 RC odrušovací členy pro spínání motorů</t>
  </si>
  <si>
    <t xml:space="preserve">převodník BUS</t>
  </si>
  <si>
    <t xml:space="preserve">datový převodník z RS232 na RS485 (PEXbus),
 automatický poloduplexní provoz,
 indikace směru přenosu,
 napájení z jednotek Power Express</t>
  </si>
  <si>
    <t xml:space="preserve">kabel reproduktorový</t>
  </si>
  <si>
    <t xml:space="preserve">kabel 4x2,5mm</t>
  </si>
  <si>
    <t xml:space="preserve">kabel 4x4mm</t>
  </si>
  <si>
    <t xml:space="preserve">kabel 2x2,5mm</t>
  </si>
  <si>
    <t xml:space="preserve">kabel sym.audio</t>
  </si>
  <si>
    <t xml:space="preserve">kabel UTP cat.5e</t>
  </si>
  <si>
    <t xml:space="preserve">kabel signálový</t>
  </si>
  <si>
    <t xml:space="preserve">kabel HDMI 1m</t>
  </si>
  <si>
    <t xml:space="preserve">kabel HDMI 2m</t>
  </si>
  <si>
    <t xml:space="preserve">kabel HDMI 5 m</t>
  </si>
  <si>
    <t xml:space="preserve">kabel HDMI 20m</t>
  </si>
  <si>
    <t xml:space="preserve">kabel HDMI-DVI 2m</t>
  </si>
  <si>
    <t xml:space="preserve">kabel HDMI 3m</t>
  </si>
  <si>
    <t xml:space="preserve">kabel datový</t>
  </si>
  <si>
    <t xml:space="preserve">kabel EtherCon 3m</t>
  </si>
  <si>
    <t xml:space="preserve">kabel XLR 5m</t>
  </si>
  <si>
    <t xml:space="preserve">kabel USB</t>
  </si>
  <si>
    <t xml:space="preserve">kabel DMX 512 1m</t>
  </si>
  <si>
    <t xml:space="preserve">kabel RS 232</t>
  </si>
  <si>
    <t xml:space="preserve">kabel LAN</t>
  </si>
  <si>
    <t xml:space="preserve">kabel AES/EBU</t>
  </si>
  <si>
    <t xml:space="preserve">kabel symetric audio</t>
  </si>
  <si>
    <t xml:space="preserve">kabel symetric audio 1m</t>
  </si>
  <si>
    <t xml:space="preserve">kabel symetric audio 5m</t>
  </si>
  <si>
    <t xml:space="preserve">konektror XLR3 F panel</t>
  </si>
  <si>
    <t xml:space="preserve">konektror XLR3 M panel</t>
  </si>
  <si>
    <t xml:space="preserve">konektor XLR3 F kabel</t>
  </si>
  <si>
    <t xml:space="preserve">konektor XLR3 M kabel</t>
  </si>
  <si>
    <t xml:space="preserve">konektor XLR5 F panel</t>
  </si>
  <si>
    <t xml:space="preserve">konektor XLR5 M panel</t>
  </si>
  <si>
    <t xml:space="preserve">konektor XLR5 F kabel</t>
  </si>
  <si>
    <t xml:space="preserve">konektor XLR5 M kabel</t>
  </si>
  <si>
    <t xml:space="preserve">konektor EtherCon</t>
  </si>
  <si>
    <t xml:space="preserve">konektor Jack 6,5</t>
  </si>
  <si>
    <t xml:space="preserve">konektor Speakon</t>
  </si>
  <si>
    <t xml:space="preserve">konektor Jack 6,3</t>
  </si>
  <si>
    <t xml:space="preserve">AV rack</t>
  </si>
  <si>
    <t xml:space="preserve">Kovová racková skříň s výsuvným rámem o 90° pro uložení AV techniky, 19" 42U 600cm, výklopný montážní rám</t>
  </si>
  <si>
    <t xml:space="preserve">příslušenství rack</t>
  </si>
  <si>
    <t xml:space="preserve">Vyvazovací kabel managment</t>
  </si>
  <si>
    <t xml:space="preserve">rackové police</t>
  </si>
  <si>
    <t xml:space="preserve">19" 400cm</t>
  </si>
  <si>
    <t xml:space="preserve">ventilační panel</t>
  </si>
  <si>
    <t xml:space="preserve">19" ventilační jednotka včetně termostatu</t>
  </si>
  <si>
    <t xml:space="preserve">ventilační záslepky</t>
  </si>
  <si>
    <t xml:space="preserve">19" 1U perforované lišty pro vyplnění ventilačních prostupů</t>
  </si>
  <si>
    <t xml:space="preserve">napájecí panel</t>
  </si>
  <si>
    <t xml:space="preserve">19" napájecí zásuvkový panel</t>
  </si>
  <si>
    <t xml:space="preserve">konektorový panel</t>
  </si>
  <si>
    <t xml:space="preserve">19" 1U kovový panel pro uchycení kabelových konektorů</t>
  </si>
  <si>
    <t xml:space="preserve">systém značení</t>
  </si>
  <si>
    <t xml:space="preserve">Samolepící popisky zařízení a kabeláže,možnost volby barevného provedení</t>
  </si>
  <si>
    <t xml:space="preserve">el.roleta</t>
  </si>
  <si>
    <t xml:space="preserve">Ovládací prvek pro řížené rolet</t>
  </si>
  <si>
    <t xml:space="preserve">vizualizer</t>
  </si>
  <si>
    <t xml:space="preserve">Snímač obrazu
1 / 3,2 "barevný snímač CMOS
Celkový počet pixelů
5M
Výstupní rozlišení
Full HD1080p (1920 x 1080)
TV Lines
1000 (max.)
Zvětšení
Celkový zoom 192
min. 12x optický zoom 
min. 8X digitální zoom
Snímková frekvence
30 snímků za sekundu (max.)
Auto / Ruční
Střelecká oblast
Větší než krajina A3
Otočení obrazu
Elektronická rotace 0 ° / 90 ° / 180 ° / 270 °
Mechanická rotace -90 ° / 0 ° / 90 °</t>
  </si>
  <si>
    <t xml:space="preserve">stolní počítač</t>
  </si>
  <si>
    <t xml:space="preserve">Procesor – který splňuje v testu PassMark v položce Passmark CPU Mark min. 8090 bodů (vícejádrový nebo vícejádrový s podporou vícevláknových operací).
Operační paměť – min. 8 GB DDR4
Interní jednotky – min. 256 GB SSD
Grafická karta – integrovaná v procesoru
Vstup/výstup – min. 4x USB 3.0/3.1, min. 4x USB 2.0, 1x DP, 1x HDMI
Síťové rozhraní – LAN 1Gbit s možností boot ze sítě
Myš – min. 3x tlačítko včetně scrollingu od stejného výrobce jako PC sestava, vhodná jak pro leváky i praváky, citlivost min. 1000dpi
Klávesnice – česká  numerická klávesnice od stejného výrobce jako PC sestava
Operační systém – originální Windows 10 české nebo jakékoli, ze kterého lze updatovat na Win 10 Pro pomocí Campus licence 
Provedení - Small Form Factor
Další informace – záruka min. 24 měsíců garantovaná výrobcem PC (realizovaná způsobem NBD on site)</t>
  </si>
  <si>
    <t xml:space="preserve">drobný instalační materiál</t>
  </si>
  <si>
    <t xml:space="preserve">Kotvící a spojovací materiál</t>
  </si>
  <si>
    <t xml:space="preserve">instalace techniky</t>
  </si>
  <si>
    <t xml:space="preserve">Instalace techniky včetně kabeláže</t>
  </si>
  <si>
    <t xml:space="preserve">el.instal material</t>
  </si>
  <si>
    <t xml:space="preserve">transport materiálu</t>
  </si>
  <si>
    <t xml:space="preserve">Nakládka a vykládka zboží</t>
  </si>
  <si>
    <t xml:space="preserve">nastavení systému</t>
  </si>
  <si>
    <t xml:space="preserve">Optimalizace nastavení zvukového aparátu k dotčenému prostoru</t>
  </si>
  <si>
    <t xml:space="preserve">dokumentace skutečného stavu</t>
  </si>
  <si>
    <t xml:space="preserve">Tvorba blokových schémat zapojení a rozmístění techniky dle skutečného stavu provedení</t>
  </si>
  <si>
    <t xml:space="preserve">revize</t>
  </si>
  <si>
    <t xml:space="preserve">Výchozí elektro revize</t>
  </si>
  <si>
    <t xml:space="preserve">příprava staveniště</t>
  </si>
  <si>
    <t xml:space="preserve">Vykládka,nakládka,stavba a pronájem lešení</t>
  </si>
  <si>
    <t xml:space="preserve">programování a nastavení řídícího systému</t>
  </si>
  <si>
    <t xml:space="preserve">Propojení a nastavení řídícího systému</t>
  </si>
  <si>
    <t xml:space="preserve">školení obsluhy</t>
  </si>
  <si>
    <t xml:space="preserve">Vícestupňové zaškolení obsluhy</t>
  </si>
  <si>
    <t xml:space="preserve">doprava</t>
  </si>
  <si>
    <t xml:space="preserve">Doprava materiálu, zboží, osob</t>
  </si>
  <si>
    <t xml:space="preserve">stavebí dozor</t>
  </si>
  <si>
    <t xml:space="preserve">Stavební dohled</t>
  </si>
  <si>
    <t xml:space="preserve">kabelová měření</t>
  </si>
  <si>
    <t xml:space="preserve">Vyhodnocení a dokumentace elektrických vlastností jednotlivých kabelů</t>
  </si>
  <si>
    <t xml:space="preserve">celkem</t>
  </si>
  <si>
    <t xml:space="preserve">cena celkem bez DPH</t>
  </si>
  <si>
    <t xml:space="preserve">Pohyblivá kamera,rozlišení 1080/50p ,1/2.3 MOS senzor,30 x optical zoom,ovládání počítačovou aplikací Snímač obrazu 1 / 2.3 "typ MOS
Objektiv Motorizovaný 30x zoom, f / 1,6 až 4,7 
(F = 4,3 až 129mm, ekvivalent 35mm: 31,6 až 962mm)
Vzdálenost zaostření Celý rozsah přiblížení: 3,9 '/ 120 cm 
Široký konec: 4 "/ 10 cm
Komprese JPEG (M-JPEG) / H.264
Rozlišení obrazu VGA (640 x 480) (16: 9 Letterbox: 640 x 320), QVGA: (320 x 240) (16: 9 Letterbox: 320 x 180)
Výstupní formát 1080p: 29.97 / 25 
1080i: 
59.94 / 50 1080PsF: 29.97 / 25 
720p: 59.94 / 50
Synchronizační systém Vnitřní
Rychlost závěrky Během plného automatického
59.94: 1/30 až 1/2000 
50: 1/25 až 1/2000 
Během Auto
59.94: 1/60 až 1/2000 
50: 1/50 1/2000 
Manuál
59.94: 1/100, 1/250 , 1/500, 1/1000, 1/2000, 1/4000, 1/10000 
50: 1/120, 1/250, 1/500, 1/1000, 1/2000, 1/4000, 1/10000
Synchro Scan Shutter 59,94: 59,94 Hz až 660,09 Hz (255 kroků) 
50: 50,00 Hz až 570,12 Hz (255 kroků)
Rychlost posuvu / naklánění Maximálně 90 ° / s
Rozsah Pan ± 175 °
Rozsah naklonění -30 až 90 °
Hladina zvuku NC35 (při normální rychlosti), NC40 (při přednastavení)
Vstupní / výstupní konektory LAN: 1 x RJ-45 
Hd-SDI: 1 x BNC 75 Ω V souladu se standardy SMPTE292M RS232C: 1 x Mini DIN 8pinový / 1 x Mini DIN 8pinový (výstup) 
RS422: 1 x RJ- 45 (ovládání v RS422A) 
USB: 1 x Mini B-port (pro údržbu) 
SD karta: `x slot pro microSD kartu (pro údržbu)
Minimální osvětlení 59,94
0,7 lux (50 IRE, F1,6, 48 dB, 1/60 bez akumulace) 
0,35 lux (50 IRE, F1,6, 48 dB, 1/30 s akumulací [Frame Mix 6 db]) 
50
0,7 lx IRE, F1.6, 48 dB, 1/50 bez akumulace) 
0,35 lx (50 IRE, F1,6, 48 dB, 1/25 s akumulací [Frame Mix 6 dB])</t>
  </si>
  <si>
    <t xml:space="preserve">Převodník audio signálových úrovní určený pro větší kabelové délky.20Hz-20KHz, THD 0,05  Zvuk
   Zisk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si>
  <si>
    <t xml:space="preserve">Mikrofonní nástavec.Konferenční mikrofon na stolním stojánku s ohebným držákem a hyper kardioidním mikrofonním nástavcem tvořící kompaktní soupravu typu "krátká puška" je permanentně polarizovaná kondenzátorová mikrofonní kapsle . Tento mini brokovnicový mikrofon má kardioidní / lobární směrovost pro vynikající odmítnutí hluku v pozadí. Je vhodný pro velmi širokou škálu aplikací včetně: prezentace, konference, veřejná adresa, studio, vysílání, video a další.                           
Impedance 50 Ω 
Rozměry Ø 8,2 x L96 mm 
Frekvenční odezva (mikrofon) 40 Hz až 20 kHz 
Princip snímače (mikrofon) předpolarizovaný kondenzátorový mikrofon 
Hmotnost Cca. 17 g 
Vzorek vyzdvižení super-kardioidní / lobární 
Min. konečná impedance 1 kΩ 
Phantomové napájení P12 až P48 
Ekvivalentní hladina hluku 23 dB (A) 
Ekvivalentní hladina hluku vážená podle CCIR 468-3 34 dB (A) 
Aktuální spotřeba 250 uA </t>
  </si>
  <si>
    <t xml:space="preserve">Přípojné místo podlahové, 2x 230V, 2x HDMI, 1xMIC</t>
  </si>
  <si>
    <t xml:space="preserve">Video vstup a smyčka
   Číslo / typ signálu  1 RGBHV, RGBS, RGsB, RGBcvS, komponentní video (Y, RY, BY, prokládaný, progresivní, HD) S-video nebo kompozitního videa, s pufrovaným průchozí 
1 komponentní video (Y, RY, BY, prokládaný, progresivní , HD) S-video nebo kompozitní video s vyrovnávací pamětí 
1 jednopájkovým konektorem DVI-D s pufrovanou smyčkou
   Konektory  2 samičí 15-pinová HD: RGB, komponentní video, S-video, kompozitní video vstup a smyčka 
2 x 3 samička BNC: komponentní video, S-video, kompozitní video vstup a smyčka 
2 DVI-I: DVI -D vstup a smyčka
   Nominální úroveň  1 Vp-p pro Y komponentního videa a S-video a pro kompozitní video 
0,7 Vp-p pro RGB a pro RY a BY komponentního videa 
0,3 Vp-p pro C z S-video
   Minimální / maximální úrovně  Analogové: 0,0 V až 2,0 Vp-p bez posunutí
   Impedance  75 ohmů
   Horizontální frekvence  15 kHz až 100 kHz
   Vertikální frekvence  50 Hz až 120 Hz
   Rozsah rozlišení  640x480 až 1600x1200, 1920x1200 (snížené vyblednutí), 480i, 480p, 576i, 576p, 720p, 1080i a 1080p, digitalizovaný pixel pro pixel; vyšší rozlišení jsou podsvícená.
   Návratová ztráta  &lt;-30 dB @ 5 MHz
   DC offset (max. Přípustný)  0,5 V
Zpracování videa
   Digitální vzorkování  30 bitů, 10 bitů na barvu, standard 13,5 MHz (video s nízkým rozlišením), standard 165 MHz (RGB, YUVp, DVI)
   Barvy  1 miliarda, 1024 na barevný kanál
   Komprese  H.264 / AVC (ITU-T H.264, ISO / IEC 14496-10) Profily kódování: Vysoká, Hlavní, Výchozí; Úrovně kódování: 5, 4.x, 3.x; 4: 2: 0, 8 bitů na barvu, rámování IP, konfigurovatelný GOP
   Bitová rychlost  200 kbps až 10 Mbps
   Řízení přenosové rychlosti  Volitelné (proměnné, omezené nebo konstantní)
   Latence  130 msec * (kódování), 600 msec * (kódování / dekódování)
   Skryté titulky  Uzavřený titulk EIA-608-B
    POZNÁMKA     * Označuje minimální latenci. Kodér, dekodér a síťové závislosti platí.
Video výstup
   Číslo / typ signálu  1 H.264 / AVC digitální video přes Ethernet
   Konektory  1 ženská RJ-45
   Zvětšené rozlišení  
      SME 100 SD  166x120 (QSIF), 176x144 (QCIF), 320x240 (SIF), 352x288 (CIF), 480x320, 480x360, 640x360, 640x480, 720x480, 800x480, 720x576
      SME 100 HD  166x120 (QSIF), 176x144 (QCIF), 320x240 (SIF), 352x288 (CIF), 480x320, 480x360, 640x360, 640x480, 720x480, 800x480, 720x576, 800x600, 1024x768, 720p, 1080p
   Snímková frekvence  Až 30 snímků za sekundu pro všechny výstupní rychlosti
   Formáty  H.264 / AVC (High, Main, Baseline Profile Type a 3.0, 3.1, 3.2, 4.0, 4.1, 4.2, 5.0 Profile level)
Synchronizace
   Typ vstupu  RGBHV, RGBS, RGsB, RGBcvS a komponentní video (trojúrovňové nebo dvouúrovňové)
   Standardy  NTSC, PAL 
MPEG-4 / H.264 (ITU-T H.264, ISO / IEC 14496-10: 2003 MPEG-4 část 10, AVC)
   Vstupní úroveň  2,75 V až 5,0 Vp-p pro RGBHV nebo RGBS 
0,6 Vp-p pro 
synchronizaci trojúrovňových videosouborů se složkou videa 0,3 Vp-p pro synchronizaci dvouúrovňových komponent nebo RGsB
   Vstupní impedance  510 ohmů</t>
  </si>
  <si>
    <t xml:space="preserve">Rozlišení
Video 4096 × 2160 @ 24/25/30/50 * / 60 Hz *, 3840 × 2160 @ 24/25/30/50 * / 60Hz *, 2048x1080p, 
1080p@23.98/24/25/29.97/30/50/59.94/ 60Hz, 1080i@50/59.94/60 Hz, 720p@50/59.94/60 Hz, 576p, 576i, 480p, 480i
VESA 2560 × 2048, 2560 × 1600, 2048 × 1536, 1920 × 1200, 1680 × 1050, 1600 × 1200, 1600 × 900, 1440 × 900, 1400 × 1050, 1366 × 768, 1360 × 768, 1280 × 1024, 1280 × 800 1280 × 768, 1152 × 768, 1024 × 768, 800 × 600, 640 × 480
Barevný prostor YUV, RGB
Subsampling chroma 4: 4: 4, 4: 2: 2, 4: 2: 0 *
Barevná hloubka 8bitové, 10bitové a 12bitové
Zvuk
HDMI IN / OUT PCM 2Ch, LPCM 5.1, LPCM 7.1, Dolby Digital, DTS 5.1, Dolby Digital +, Dolby TrueHD, DTS-HD Master Audio, Dolby Atmos, DTS: X
Vzorkovací frekvence 32 kHz, 44,1 kHz, 48 kHz, 88,2 kHz, 96 kHz, 176,4 kHz, 192 kHz
Bitová rychlost až 24 bitů
Vzdálenost
HDMI IN / OUT @ 4K až 5 metrů až 15 stop
HDMI IN / OUT @ 1080p do 10 metrů až 30 stop
Signál
Šířka pásma 10,2 Gb / s
CEC Ne
HDCP 2.2</t>
  </si>
  <si>
    <t xml:space="preserve">Kovová racková skříň pro uložení AV techniky, 19" 22U 600cm</t>
  </si>
  <si>
    <t xml:space="preserve">vyvazovací managment</t>
  </si>
  <si>
    <t xml:space="preserve">tvorba manuálu</t>
  </si>
  <si>
    <t xml:space="preserve">Tvorba manuálu pro obsluhu systému</t>
  </si>
  <si>
    <t xml:space="preserve">projektový managment</t>
  </si>
  <si>
    <t xml:space="preserve">Obhlídky na místě,konzultace a kontrolní dny</t>
  </si>
</sst>
</file>

<file path=xl/styles.xml><?xml version="1.0" encoding="utf-8"?>
<styleSheet xmlns="http://schemas.openxmlformats.org/spreadsheetml/2006/main">
  <numFmts count="5">
    <numFmt numFmtId="164" formatCode="General"/>
    <numFmt numFmtId="165" formatCode="[$$-409]#,##0.00;[RED]\-[$$-409]#,##0.00"/>
    <numFmt numFmtId="166" formatCode="#,##0&quot; Kč&quot;"/>
    <numFmt numFmtId="167" formatCode="#,##0\ _K_č"/>
    <numFmt numFmtId="168" formatCode="#,##0.00"/>
  </numFmts>
  <fonts count="19">
    <font>
      <sz val="10"/>
      <color rgb="FF000000"/>
      <name val="Arial"/>
      <family val="0"/>
      <charset val="238"/>
    </font>
    <font>
      <sz val="10"/>
      <name val="Arial"/>
      <family val="0"/>
    </font>
    <font>
      <sz val="10"/>
      <name val="Arial"/>
      <family val="0"/>
    </font>
    <font>
      <sz val="10"/>
      <name val="Arial"/>
      <family val="0"/>
    </font>
    <font>
      <b val="true"/>
      <i val="true"/>
      <sz val="16"/>
      <color rgb="FF000000"/>
      <name val="Arial"/>
      <family val="2"/>
      <charset val="238"/>
    </font>
    <font>
      <b val="true"/>
      <i val="true"/>
      <u val="single"/>
      <sz val="10"/>
      <color rgb="FF000000"/>
      <name val="Arial"/>
      <family val="2"/>
      <charset val="238"/>
    </font>
    <font>
      <sz val="10"/>
      <color rgb="FF000000"/>
      <name val="Arial"/>
      <family val="2"/>
      <charset val="238"/>
    </font>
    <font>
      <b val="true"/>
      <sz val="11"/>
      <color rgb="FF000000"/>
      <name val="Calibri"/>
      <family val="2"/>
      <charset val="238"/>
    </font>
    <font>
      <b val="true"/>
      <sz val="14"/>
      <color rgb="FF000000"/>
      <name val="Calibri"/>
      <family val="2"/>
      <charset val="238"/>
    </font>
    <font>
      <b val="true"/>
      <sz val="13"/>
      <color rgb="FF000000"/>
      <name val="Arial"/>
      <family val="2"/>
      <charset val="238"/>
    </font>
    <font>
      <b val="true"/>
      <sz val="8"/>
      <color rgb="FF000000"/>
      <name val="Arial"/>
      <family val="2"/>
      <charset val="238"/>
    </font>
    <font>
      <b val="true"/>
      <sz val="10"/>
      <color rgb="FF000000"/>
      <name val="Arial"/>
      <family val="2"/>
      <charset val="238"/>
    </font>
    <font>
      <sz val="8"/>
      <color rgb="FF000000"/>
      <name val="Arial"/>
      <family val="2"/>
      <charset val="238"/>
    </font>
    <font>
      <sz val="11"/>
      <color rgb="FF000000"/>
      <name val="Arial"/>
      <family val="2"/>
      <charset val="238"/>
    </font>
    <font>
      <sz val="10"/>
      <name val="Arial"/>
      <family val="2"/>
      <charset val="238"/>
    </font>
    <font>
      <sz val="11"/>
      <name val="Arial"/>
      <family val="2"/>
      <charset val="238"/>
    </font>
    <font>
      <sz val="11"/>
      <name val="Cambria"/>
      <family val="1"/>
      <charset val="238"/>
    </font>
    <font>
      <sz val="11"/>
      <color rgb="FF000000"/>
      <name val="Cambria"/>
      <family val="1"/>
      <charset val="238"/>
    </font>
    <font>
      <b val="true"/>
      <sz val="11"/>
      <color rgb="FF000000"/>
      <name val="Arial"/>
      <family val="2"/>
      <charset val="238"/>
    </font>
  </fonts>
  <fills count="6">
    <fill>
      <patternFill patternType="none"/>
    </fill>
    <fill>
      <patternFill patternType="gray125"/>
    </fill>
    <fill>
      <patternFill patternType="solid">
        <fgColor rgb="FF969696"/>
        <bgColor rgb="FF808080"/>
      </patternFill>
    </fill>
    <fill>
      <patternFill patternType="solid">
        <fgColor rgb="FFFFFFFF"/>
        <bgColor rgb="FFFFF2CC"/>
      </patternFill>
    </fill>
    <fill>
      <patternFill patternType="solid">
        <fgColor rgb="FF00CCFF"/>
        <bgColor rgb="FF33CCCC"/>
      </patternFill>
    </fill>
    <fill>
      <patternFill patternType="solid">
        <fgColor rgb="FF66CCFF"/>
        <bgColor rgb="FF33CC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4" fontId="5" fillId="0" borderId="0" applyFont="true" applyBorder="false" applyAlignment="true" applyProtection="false">
      <alignment horizontal="general" vertical="bottom" textRotation="0" wrapText="false" indent="0" shrinkToFit="false"/>
    </xf>
    <xf numFmtId="165" fontId="5" fillId="0" borderId="0" applyFont="true" applyBorder="false" applyAlignment="true" applyProtection="false">
      <alignment horizontal="general" vertical="bottom" textRotation="0" wrapText="false" indent="0" shrinkToFit="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3" fillId="3" borderId="1" xfId="0" applyFont="true" applyBorder="true" applyAlignment="true" applyProtection="false">
      <alignment horizontal="general" vertical="center" textRotation="0" wrapText="true" indent="0" shrinkToFit="false"/>
      <protection locked="true" hidden="false"/>
    </xf>
    <xf numFmtId="166" fontId="11" fillId="0" borderId="2" xfId="0" applyFont="true" applyBorder="true" applyAlignment="true" applyProtection="false">
      <alignment horizontal="general" vertical="center" textRotation="0" wrapText="true" indent="0" shrinkToFit="false"/>
      <protection locked="true" hidden="false"/>
    </xf>
    <xf numFmtId="166" fontId="13" fillId="3" borderId="0" xfId="0" applyFont="true" applyBorder="fals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6"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6" fontId="11"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true"/>
      <protection locked="true" hidden="false"/>
    </xf>
    <xf numFmtId="164" fontId="0" fillId="0" borderId="0" xfId="0" applyFont="false" applyBorder="false" applyAlignment="true" applyProtection="false">
      <alignment horizontal="general" vertical="top" textRotation="0" wrapText="true" indent="0" shrinkToFit="true"/>
      <protection locked="true" hidden="false"/>
    </xf>
    <xf numFmtId="164" fontId="15" fillId="0" borderId="0" xfId="0" applyFont="true" applyBorder="false" applyAlignment="true" applyProtection="false">
      <alignment horizontal="general" vertical="top" textRotation="0" wrapText="true" indent="0" shrinkToFit="true"/>
      <protection locked="true" hidden="false"/>
    </xf>
    <xf numFmtId="164" fontId="13" fillId="0" borderId="0" xfId="0" applyFont="true" applyBorder="false" applyAlignment="true" applyProtection="false">
      <alignment horizontal="general" vertical="top" textRotation="0" wrapText="true" indent="0" shrinkToFit="true"/>
      <protection locked="true" hidden="false"/>
    </xf>
    <xf numFmtId="164" fontId="16" fillId="0" borderId="0" xfId="0" applyFont="true" applyBorder="false" applyAlignment="true" applyProtection="false">
      <alignment horizontal="general" vertical="top" textRotation="0" wrapText="true" indent="0" shrinkToFit="true"/>
      <protection locked="true" hidden="false"/>
    </xf>
    <xf numFmtId="164" fontId="13" fillId="4" borderId="0" xfId="0" applyFont="true" applyBorder="false" applyAlignment="true" applyProtection="false">
      <alignment horizontal="general" vertical="top" textRotation="0" wrapText="true" indent="0" shrinkToFit="true"/>
      <protection locked="true" hidden="false"/>
    </xf>
    <xf numFmtId="164" fontId="15" fillId="0" borderId="1" xfId="0" applyFont="true" applyBorder="true" applyAlignment="true" applyProtection="false">
      <alignment horizontal="general" vertical="top" textRotation="0" wrapText="true" indent="0" shrinkToFit="true"/>
      <protection locked="true" hidden="false"/>
    </xf>
    <xf numFmtId="166" fontId="15" fillId="0" borderId="1" xfId="0" applyFont="true" applyBorder="true" applyAlignment="true" applyProtection="false">
      <alignment horizontal="right" vertical="top" textRotation="0" wrapText="true" indent="0" shrinkToFit="true"/>
      <protection locked="true" hidden="false"/>
    </xf>
    <xf numFmtId="166" fontId="15" fillId="0" borderId="1" xfId="0" applyFont="true" applyBorder="true" applyAlignment="true" applyProtection="false">
      <alignment horizontal="general" vertical="top" textRotation="0" wrapText="true" indent="0" shrinkToFit="true"/>
      <protection locked="true" hidden="false"/>
    </xf>
    <xf numFmtId="164" fontId="17" fillId="0" borderId="0" xfId="0" applyFont="true" applyBorder="false" applyAlignment="true" applyProtection="false">
      <alignment horizontal="general" vertical="top" textRotation="0" wrapText="true" indent="0" shrinkToFit="true"/>
      <protection locked="true" hidden="false"/>
    </xf>
    <xf numFmtId="166" fontId="13" fillId="4" borderId="0" xfId="0" applyFont="true" applyBorder="false" applyAlignment="true" applyProtection="false">
      <alignment horizontal="general" vertical="top" textRotation="0" wrapText="true" indent="0" shrinkToFit="true"/>
      <protection locked="true" hidden="false"/>
    </xf>
    <xf numFmtId="166" fontId="13" fillId="0" borderId="0" xfId="0" applyFont="true" applyBorder="false" applyAlignment="true" applyProtection="false">
      <alignment horizontal="general" vertical="top" textRotation="0" wrapText="true" indent="0" shrinkToFit="tru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5" borderId="0" xfId="0" applyFont="true" applyBorder="fals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6" fontId="13" fillId="0" borderId="1" xfId="0" applyFont="true" applyBorder="true" applyAlignment="true" applyProtection="false">
      <alignment horizontal="right" vertical="top" textRotation="0" wrapText="true" indent="0" shrinkToFit="false"/>
      <protection locked="true" hidden="false"/>
    </xf>
    <xf numFmtId="166" fontId="13" fillId="0" borderId="1" xfId="0" applyFont="true" applyBorder="true" applyAlignment="true" applyProtection="false">
      <alignment horizontal="general" vertical="bottom" textRotation="0" wrapText="true" indent="0" shrinkToFit="false"/>
      <protection locked="true" hidden="false"/>
    </xf>
    <xf numFmtId="164" fontId="13" fillId="3" borderId="1" xfId="0" applyFont="true" applyBorder="true" applyAlignment="true" applyProtection="false">
      <alignment horizontal="general" vertical="top" textRotation="0" wrapText="true" indent="0" shrinkToFit="false"/>
      <protection locked="true" hidden="false"/>
    </xf>
    <xf numFmtId="166" fontId="13" fillId="3" borderId="1" xfId="0" applyFont="true" applyBorder="true" applyAlignment="true" applyProtection="false">
      <alignment horizontal="general" vertical="bottom" textRotation="0" wrapText="true" indent="0" shrinkToFit="false"/>
      <protection locked="true" hidden="false"/>
    </xf>
    <xf numFmtId="164" fontId="13" fillId="3" borderId="1"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false" applyAlignment="true" applyProtection="false">
      <alignment horizontal="general" vertical="bottom" textRotation="0" wrapText="true" indent="0" shrinkToFit="false"/>
      <protection locked="true" hidden="false"/>
    </xf>
    <xf numFmtId="167" fontId="13" fillId="4" borderId="0" xfId="0" applyFont="true" applyBorder="false" applyAlignment="true" applyProtection="false">
      <alignment horizontal="general" vertical="bottom" textRotation="0" wrapText="true" indent="0" shrinkToFit="false"/>
      <protection locked="true" hidden="false"/>
    </xf>
    <xf numFmtId="167" fontId="13" fillId="4"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7" fontId="13" fillId="0" borderId="0" xfId="0" applyFont="true" applyBorder="false" applyAlignment="true" applyProtection="false">
      <alignment horizontal="general" vertical="bottom" textRotation="0" wrapText="true" indent="0" shrinkToFit="false"/>
      <protection locked="true" hidden="false"/>
    </xf>
    <xf numFmtId="166" fontId="18"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adpis" xfId="20"/>
    <cellStyle name="Nadpis1" xfId="21"/>
    <cellStyle name="Výsledek" xfId="22"/>
    <cellStyle name="Výsledek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6D7A8"/>
      <rgbColor rgb="FF808080"/>
      <rgbColor rgb="FF9999FF"/>
      <rgbColor rgb="FF993366"/>
      <rgbColor rgb="FFFFF2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
</Relationships>
</file>

<file path=xl/revisions/revisionHeaders.xml><?xml version="1.0" encoding="utf-8"?>
<headers xmlns="http://schemas.openxmlformats.org/spreadsheetml/2006/main" xmlns:r="http://schemas.openxmlformats.org/officeDocument/2006/relationships" guid="{7C1D5680-2B7B-453F-9714-4E9E9C4D258E}">
  <header guid="{6B5BF0FD-2A35-4C9F-9607-03E045ACD54B}" dateTime="2018-01-31T10:24:00.000000000Z" userName="Hifiobchod" r:id="rId1" minRId="1" maxRId="2" maxSheetId="4">
    <sheetIdMap count="3">
      <sheetId val="1"/>
      <sheetId val="2"/>
      <sheetId val="3"/>
    </sheetIdMap>
  </header>
  <header guid="{B9552771-E8F0-4E7D-8703-7975A6543F8E}" dateTime="2018-02-01T13:00:00.000000000Z" userName="Hifiobchod" r:id="rId2" minRId="3" maxRId="32" maxSheetId="4">
    <sheetIdMap count="3">
      <sheetId val="1"/>
      <sheetId val="2"/>
      <sheetId val="3"/>
    </sheetIdMap>
  </header>
  <header guid="{2E4D4590-2D21-4E49-A243-F5F5C2E0DF58}" dateTime="2018-02-01T13:09:00.000000000Z" userName="KAIN" r:id="rId3" minRId="33" maxRId="33" maxSheetId="4">
    <sheetIdMap count="3">
      <sheetId val="1"/>
      <sheetId val="2"/>
      <sheetId val="3"/>
    </sheetIdMap>
  </header>
  <header guid="{73C3947F-C7E4-408E-937B-A88445F116B2}" dateTime="2018-02-01T13:39:00.000000000Z" userName="KAIN" r:id="rId4" minRId="34" maxRId="47" maxSheetId="4">
    <sheetIdMap count="3">
      <sheetId val="1"/>
      <sheetId val="2"/>
      <sheetId val="3"/>
    </sheetIdMap>
  </header>
  <header guid="{2A89B88F-670C-4988-B91E-44B9BB2215E2}" dateTime="2018-02-01T13:42:00.000000000Z" userName="KAIN" r:id="rId5" minRId="48" maxRId="51" maxSheetId="4">
    <sheetIdMap count="3">
      <sheetId val="1"/>
      <sheetId val="2"/>
      <sheetId val="3"/>
    </sheetIdMap>
  </header>
  <header guid="{FF48552C-9700-4F2A-892C-661BECEC198F}" dateTime="2018-02-02T06:52:00.000000000Z" userName="KAIN" r:id="rId6" minRId="52" maxRId="58" maxSheetId="4">
    <sheetIdMap count="3">
      <sheetId val="1"/>
      <sheetId val="2"/>
      <sheetId val="3"/>
    </sheetIdMap>
  </header>
  <header guid="{7F2B854E-6BD9-44CD-A38D-8E239C5A1881}" dateTime="2018-02-02T06:58:00.000000000Z" userName="KAIN" r:id="rId7" minRId="59" maxRId="59" maxSheetId="4">
    <sheetIdMap count="3">
      <sheetId val="1"/>
      <sheetId val="2"/>
      <sheetId val="3"/>
    </sheetIdMap>
  </header>
  <header guid="{B40A6325-A8D2-4482-9270-605E475DAEF8}" dateTime="2018-02-02T07:31:00.000000000Z" userName="Tureckova" r:id="rId8" minRId="60" maxRId="61" maxSheetId="4">
    <sheetIdMap count="3">
      <sheetId val="1"/>
      <sheetId val="2"/>
      <sheetId val="3"/>
    </sheetIdMap>
  </header>
  <header guid="{A546B9AA-E377-4B28-A8F3-55A847B14F97}" dateTime="2018-02-02T07:34:00.000000000Z" userName="Tureckova" r:id="rId9" minRId="62" maxRId="62" maxSheetId="4">
    <sheetIdMap count="3">
      <sheetId val="1"/>
      <sheetId val="2"/>
      <sheetId val="3"/>
    </sheetIdMap>
  </header>
  <header guid="{AD99A008-856E-4FDA-857E-76DA09C96217}" dateTime="2018-02-02T07:35:00.000000000Z" userName="Tureckova" r:id="rId10" minRId="63" maxRId="63" maxSheetId="4">
    <sheetIdMap count="3">
      <sheetId val="1"/>
      <sheetId val="2"/>
      <sheetId val="3"/>
    </sheetIdMap>
  </header>
  <header guid="{B521F205-E44B-4F4B-BAA3-89BBA3A01EEC}" dateTime="2018-02-02T07:42:00.000000000Z" userName="Tureckova" r:id="rId11" minRId="64" maxRId="67" maxSheetId="4">
    <sheetIdMap count="3">
      <sheetId val="1"/>
      <sheetId val="2"/>
      <sheetId val="3"/>
    </sheetIdMap>
  </header>
  <header guid="{45DD2EA9-2C0C-460E-A3C6-14B4AD86DD66}" dateTime="2018-02-02T07:45:00.000000000Z" userName="Tureckova" r:id="rId12" minRId="68" maxRId="68" maxSheetId="4">
    <sheetIdMap count="3">
      <sheetId val="1"/>
      <sheetId val="2"/>
      <sheetId val="3"/>
    </sheetIdMap>
  </header>
  <header guid="{C3ED8554-FF4B-4B09-90F2-1D86A7866653}" dateTime="2018-02-02T08:44:00.000000000Z" userName="KAIN" r:id="rId13" minRId="69" maxRId="71" maxSheetId="4">
    <sheetIdMap count="3">
      <sheetId val="1"/>
      <sheetId val="2"/>
      <sheetId val="3"/>
    </sheetIdMap>
  </header>
  <header guid="{7C1D5680-2B7B-453F-9714-4E9E9C4D258E}" dateTime="2018-03-26T12:44:00.000000000Z" userName="Chmela" r:id="rId14" minRId="72" maxRId="73"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cc rId="1" ua="false" sId="2">
    <oc r="D6" t="inlineStr">
      <is>
        <r>
          <rPr>
            <sz val="10"/>
            <color rgb="FF000000"/>
            <rFont val="Arial"/>
            <family val="0"/>
            <charset val="238"/>
          </rPr>
          <t xml:space="preserve">Audio mixer s otevřenou architekturou DSP s pevným analogovým zvukem 12x4, vestavěným 8kanálovým výstupem ESPLink a digitálním rozšiřujícím slotem na zadním panelu, který nabízí volby síťového audia a řídicí karty na bázi IP. Tento model splňuje současné přísné požadavky na vysoce kvalitní zpracování a ovládání signálu v cenově výhodném balení. Audiomix je určen pro širokou škálu aplikací, od malých samostatných projektů až po rozsáhlejší síťové aplikace.                                                                                                            Signální procesor  32bitový pevný / plovoucí bod DSP + ARM, 456 MHz
Dynamický rozsah &gt; 115 dB, A-vážené 20 Hz - 20 kHz, analogové přes
Vstupní kanály 12 analogové (vyvážené, mic / line), 16 digitální (přes doplňkovou kartu)
Výstupní kanály: 4 analogové (vyrovnané, lineární), 8 ESPLink, 16 digitální (přes volitelnou kartu)</t>
        </r>
      </is>
    </oc>
    <nc r="D6" t="inlineStr">
      <is>
        <r>
          <rPr>
            <sz val="10"/>
            <color rgb="FF000000"/>
            <rFont val="Arial"/>
            <family val="0"/>
            <charset val="238"/>
          </rPr>
          <t xml:space="preserve">Audio mixer s otevřenou architekturou DSP s pevným analogovým zvukem 12x4, vestavěným 8kanálovým výstupem ESPLink a digitálním rozšiřujícím slotem na zadním panelu, který nabízí volby síťového audia a řídicí karty na bázi IP. Tento model splňuje současné přísné požadavky na vysoce kvalitní zpracování a ovládání signálu v cenově výhodném balení. Audiomix je určen pro širokou škálu aplikací, od malých samostatných projektů až po rozsáhlejší síťové aplikace.                                                                                                            Signální procesor:  32bitový pevný / plovoucí bod DSP + ARM, 456 MHz
Dynamický rozsah: &gt; 115 dB, A-vážené 20 Hz - 20 kHz, analogové přes
Vstupní kanály: 12 analogové (vyvážené, mic / line), 16 digitální (přes doplňkovou kartu)
Výstupní kanály: 4 analogové (vyrovnané, lineární), 8 ESPLink, 16 digitální (přes volitelnou kartu)</t>
        </r>
      </is>
    </nc>
  </rcc>
  <rcc rId="2" ua="false" sId="2">
    <oc r="D7" t="inlineStr">
      <is>
        <r>
          <rPr>
            <sz val="10"/>
            <color rgb="FF000000"/>
            <rFont val="Arial"/>
            <family val="0"/>
            <charset val="238"/>
          </rPr>
          <t xml:space="preserve">Audio procesor je DSP s otevřenou architekturou s pevným analogovým zvukem 4x12, vestavěným 8kanálovým výstupem ESPLink a digitálním rozšiřujícím slotem na zadním panelu, který nabízí volby síťového zvuku a řídící karty založené na protokolu IP. Tento model splňuje současné přísné požadavky na vysoce kvalitní zpracování a ovládání signálu v cenově výhodném balení. Audioprocesor je určen pro širokou škálu aplikací od malých samostatných projektů až po rozsáhlejší síťové aplikace. Signální procesor
32bitový pevný / plovoucí bod DSP + ARM, 456 MHz
Dynamický rozsah
&gt; 115 dB, A-vážené 20 Hz - 20 kHz, analogové přes
Vstupní kanály
4 analogové (vyvážené, mic / line), 16 digitální (přes volitelnou kartu)
Výstupní kanály
12 analogový (vyrovnaný, lineární), 8 ESPLink, 16 digitální (přes volitelnou kartu)</t>
        </r>
      </is>
    </oc>
    <nc r="D7" t="inlineStr">
      <is>
        <r>
          <rPr>
            <sz val="10"/>
            <color rgb="FF000000"/>
            <rFont val="Arial"/>
            <family val="0"/>
            <charset val="238"/>
          </rPr>
          <t xml:space="preserve">Audio procesor je DSP s otevřenou architekturou s pevným analogovým zvukem 4x12, vestavěným 8kanálovým výstupem ESPLink a digitálním rozšiřujícím slotem na zadním panelu, který nabízí volby síťového zvuku a řídící karty založené na protokolu IP. Tento model splňuje současné přísné požadavky na vysoce kvalitní zpracování a ovládání signálu v cenově výhodném balení. Audioprocesor je určen pro širokou škálu aplikací od malých samostatných projektů až po rozsáhlejší síťové aplikace.                                      Signální procesor
32bitový pevný / plovoucí bod DSP + ARM, 456 MHz
Dynamický rozsah
&gt; 115 dB, A-vážené 20 Hz - 20 kHz, analogové přes
Vstupní kanály
4 analogové (vyvážené, mic / line), 16 digitální (přes volitelnou kartu)
Výstupní kanály
12 analogový (vyrovnaný, lineární), 8 ESPLink, 16 digitální (přes volitelnou kartu)</t>
        </r>
      </is>
    </nc>
  </rcc>
</revisions>
</file>

<file path=xl/revisions/revisionLog10.xml><?xml version="1.0" encoding="utf-8"?>
<revisions xmlns="http://schemas.openxmlformats.org/spreadsheetml/2006/main" xmlns:r="http://schemas.openxmlformats.org/officeDocument/2006/relationships">
  <rcc rId="63" ua="false" sId="2">
    <oc r="D27" t="inlineStr">
      <is>
        <r>
          <rPr>
            <sz val="10"/>
            <color rgb="FF000000"/>
            <rFont val="Arial"/>
            <family val="0"/>
            <charset val="238"/>
          </rPr>
          <t xml:space="preserve">ZDROJ
Typ zdroje světla: 1x LED 130W COB
Doba životnosti LED: minimálně 60 000 hodin
Typická údržba lumen: 70% @ 60 000 hodin
OPTICKÝ SYSTÉM A EFEKTY
Úhel paprsku: 12 °, 23 ° (v ceně je dodávaný difuzér 28 °)
CCT: 2 700 K, 3 000 K, 4 000 K nebo 6 000 K
CRI: 96 (2700 K), 93 (3000 K), 80 (4000 K), 82 (6000 K)
Stmívač s vysokým rozlišením: 0-100%
Efekt stroboskopu: Elektronický s variabilní rychlostí (max. 20 záblesků za sekundu), předprogramované náhodné stroboskopy a impulsní efekty
ŘÍZENÍ A PROGRAMOVÁNÍ
 Nastavení a adresování: 2řádkový LCD displej a 4 tlačítka
Protokoly: USITT DMX 512, RDM
 verze s bezdrátovým připojení
Ovládací kanály: 1, 2, 3
Režimy protokolu: 3
Programy: 3 uživatelsky upravitelné programy až do 40 kroků
Samostatná operace
Data in / out: Uzamčení 5pinového XLR
TEPELNÁ SPECIFIKACE
Maximální teplota okolí: 40 ° C (104 ° F)
Maximální teplota skříně: 80 ° C (176 ° C)
ELEKTRICKÉ SPECIFIKACE
Vstupní napětí: Napájení 100-240V, 50-60Hz
Spotřeba energie: Max. 150W
Napájecí konektor: Neutrik PowerCon In / Out
cETLus (čeká)
MECHANICKÁ SPECIFIKACE
Délka: 343 mm (13,5 ") bez závěsné konzoly
Šířka: 240 mm (9,5 ") x 173 mm (6,8")
Hmotnost: 4,5 kg
LANOVÍ
Montážní body: Montáž horizontálně nebo vertikálně pomocí montážního třmenu (rozsah sklonu 360 °)
PŘÍSLUŠENSTVÍ
Zahrnuto: Včetně: Difuzér 28 ° pro Robin Parfect S1 / SB1, adaptér příslušenství, Barndoor pro Parfect S1
Volitelné: difuzní filtry 40 °, 50 °, 62 ° x46 °, 70 ° x48 °, bezdrátový modul DMX</t>
        </r>
      </is>
    </oc>
    <nc r="D27" t="inlineStr">
      <is>
        <r>
          <rPr>
            <sz val="10"/>
            <color rgb="FF000000"/>
            <rFont val="Arial"/>
            <family val="0"/>
            <charset val="238"/>
          </rPr>
          <t xml:space="preserve">ZDROJ
Typ zdroje světla: 1x LED 130W COB
Doba životnosti LED: minimálně 60 000 hodin
Typická údržba lumen: 70% @ 60 000 hodin
OPTICKÝ SYSTÉM A EFEKTY
Úhel paprsku: 12 °, 23 ° (v ceně je dodávaný difuzér 28 °)
CCT: 2 700 K, 3 000 K, 4 000 K nebo 6 000 K
CRI: 96 (2700 K), 93 (3000 K), 80 (4000 K), 82 (6000 K)
Stmívač s vysokým rozlišením: 0-100%
Efekt stroboskopu: Elektronický s variabilní rychlostí (max. 20 záblesků za sekundu), předprogramované náhodné stroboskopy a impulsní efekty
ŘÍZENÍ A PROGRAMOVÁNÍ
 Nastavení a adresování: 2řádkový LCD displej a 4 tlačítka
Protokoly: USITT DMX 512, RDM
volitelně verze s bezdrátovým připojením
Ovládací kanály: 1, 2, 3
Režimy protokolu: 3
Programy: 3 uživatelsky upravitelné programy až do 40 kroků
Samostatná operace
Data in / out: Uzamčení 5pinového XLR
TEPELNÁ SPECIFIKACE
Maximální teplota okolí: 40 ° C (104 ° F)
Maximální teplota skříně: 80 ° C (176 ° C)
ELEKTRICKÉ SPECIFIKACE
Vstupní napětí: Napájení 100-240V, 50-60Hz
Spotřeba energie: Max. 150W
Napájecí konektor: Neutrik PowerCon In / Out
cETLus (čeká)
MECHANICKÁ SPECIFIKACE
Délka: 343 mm (13,5 ") bez závěsné konzoly
Šířka: 240 mm (9,5 ") x 173 mm (6,8")
Hmotnost: 4,5 kg
LANOVÍ
Montážní body: Montáž horizontálně nebo vertikálně pomocí montážního třmenu (rozsah sklonu 360 °)
PŘÍSLUŠENSTVÍ
Zahrnuto: Včetně: Difuzér 28 ° pro Robin Parfect S1 / SB1, adaptér příslušenství, Barndoor pro Parfect S1
Volitelné: difuzní filtry 40 °, 50 °, 62 ° x46 °, 70 ° x48 °, bezdrátový modul DMX</t>
        </r>
      </is>
    </nc>
  </rcc>
</revisions>
</file>

<file path=xl/revisions/revisionLog11.xml><?xml version="1.0" encoding="utf-8"?>
<revisions xmlns="http://schemas.openxmlformats.org/spreadsheetml/2006/main" xmlns:r="http://schemas.openxmlformats.org/officeDocument/2006/relationships">
  <rcc rId="64" ua="false" sId="2">
    <oc r="D20" t="inlineStr">
      <is>
        <r>
          <rPr>
            <sz val="10"/>
            <color rgb="FF000000"/>
            <rFont val="Arial"/>
            <family val="0"/>
            <charset val="238"/>
          </rPr>
          <t xml:space="preserve">zdroj svetla: Laser (Laser class: Class 1)
zivotnost zdroje svetla: min. 20,000 hours
svitivost: min. 20.000lm
kontrast: min. 20.000:1
rozliseni: 1920x1200
obnovovaci frekvence: min. 120Hz
I/O: min. 1x DVI-D, 1x RGB, 1x HDMI, 1x Serial in, 1x Serial out                                                             Jas (Normální) 21000 ANSI lumenů
Laser Ano
Poměr stran 16:10
Horizontální lichoběžník ± 15 stupňů
Vertikální lichoběžník ± 40 stupňů</t>
        </r>
      </is>
    </oc>
    <nc r="D20" t="inlineStr">
      <is>
        <r>
          <rPr>
            <sz val="10"/>
            <color rgb="FF000000"/>
            <rFont val="Arial"/>
            <family val="0"/>
            <charset val="238"/>
          </rPr>
          <t xml:space="preserve">zdroj svetla: Laser (Laser class: Class 1)
zivotnost zdroje svetla: min. 20,000 hours
svitivost: min. 20.000lm
kontrast: min. 20.000:1
rozliseni: 1920x1200
obnovovaci frekvence: min. 120Hz
I/O: min. 1x DVI-D, 1x RGB, 1x HDMI, 1x Serial in, 1x Serial out 
Jas (Normální) 21000 ANSI lumenů
Laser Ano
Poměr stran 16:10
Horizontální lichoběžník ± 15 stupňů
Vertikální lichoběžník ± 40 stupňů</t>
        </r>
      </is>
    </nc>
  </rcc>
  <rcc rId="65" ua="false" sId="2">
    <oc r="D7" t="inlineStr">
      <is>
        <r>
          <rPr>
            <sz val="10"/>
            <color rgb="FF000000"/>
            <rFont val="Arial"/>
            <family val="0"/>
            <charset val="238"/>
          </rPr>
          <t xml:space="preserve">Audio procesor je DSP s otevřenou architekturou s pevným analogovým zvukem 4x12, vestavěným 8kanálovým výstupem ESPLink a digitálním rozšiřujícím slotem na zadním panelu, který nabízí volby síťového zvuku a řídící karty založené na protokolu IP. Tento model splňuje současné přísné požadavky na vysoce kvalitní zpracování a ovládání signálu v cenově výhodném balení. Audioprocesor je určen pro širokou škálu aplikací od malých samostatných projektů až po rozsáhlejší síťové aplikace.                                      Signální procesor
32bitový pevný / plovoucí bod DSP + ARM, 456 MHz
Dynamický rozsah
&gt; 115 dB, A-vážené 20 Hz - 20 kHz, analogové přes
Vstupní kanály
4 analogové (vyvážené, mic / line), 16 digitální (přes volitelnou kartu)
Výstupní kanály
12 analogový (vyrovnaný, lineární), 8 ESPLink, 16 digitální (přes volitelnou kartu)</t>
        </r>
      </is>
    </oc>
    <nc r="D7" t="inlineStr">
      <is>
        <r>
          <rPr>
            <sz val="10"/>
            <color rgb="FF000000"/>
            <rFont val="Arial"/>
            <family val="0"/>
            <charset val="238"/>
          </rPr>
          <t xml:space="preserve">Audio procesor je DSP s otevřenou architekturou s pevným analogovým zvukem 4x12, vestavěným 8kanálovým výstupem ESPLink a digitálním rozšiřujícím slotem na zadním panelu, který nabízí volby síťového zvuku a řídící karty založené na protokolu IP. Tento model splňuje současné přísné požadavky na vysoce kvalitní zpracování a ovládání signálu v cenově výhodném balení. Audioprocesor je určen pro širokou škálu aplikací od malých samostatných projektů až po rozsáhlejší síťové aplikace. 
Signální procesor
32bitový pevný / plovoucí bod DSP + ARM, 456 MHz
Dynamický rozsah
&gt; 115 dB, A-vážené 20 Hz - 20 kHz, analogové přes
Vstupní kanály
4 analogové (vyvážené, mic / line), 16 digitální (přes volitelnou kartu)
Výstupní kanály
12 analogový (vyrovnaný, lineární), 8 ESPLink, 16 digitální (přes volitelnou kartu)</t>
        </r>
      </is>
    </nc>
  </rcc>
  <rcc rId="66" ua="false" sId="2">
    <oc r="D44" t="inlineStr">
      <is>
        <r>
          <rPr>
            <sz val="10"/>
            <color rgb="FF000000"/>
            <rFont val="Arial"/>
            <family val="0"/>
            <charset val="238"/>
          </rPr>
          <t xml:space="preserve">Mikrofonní nástavec.Konferenční mikrofon na stolním stojánku s ohebným držákem a hyper kardioidním mikrofonním nástavcem tvořící kompaktní soupravu typu "krátká puška" je permanentně polarizovaná kondenzátorová mikrofonní kapsle . Tento mini brokovnicový mikrofon má kardioidní / lobární směrovost pro vynikající odmítnutí hluku v pozadí. Je vhodný pro velmi širokou škálu aplikací včetně: prezentace, konference, veřejná adresa, studio, vysílání, video a další.                           
Impedance 50 Ω 
Rozměry Ø 8,2 x L96 mm 
Frekvenční odezva (mikrofon) 40 Hz až 20 kHz 
Princip snímače (mikrofon) předpolarizovaný kondenzátorový mikrofon 
Hmotnost Cca. 17 g 
Vzorek vyzdvižení super-kardioidní / lobární 
Min. konečná impedance 1 kΩ 
Phantomové napájení P12 až P48 
Ekvivalentní hladina hluku 23 dB (A) 
Ekvivalentní hladina hluku vážená podle CCIR 468-3 34 dB (A) 
Aktuální spotřeba 250 uA </t>
        </r>
      </is>
    </oc>
    <nc r="D44" t="inlineStr">
      <is>
        <r>
          <rPr>
            <sz val="10"/>
            <color rgb="FF000000"/>
            <rFont val="Arial"/>
            <family val="0"/>
            <charset val="238"/>
          </rPr>
          <t xml:space="preserve">Mikrofonní nástavec.Konferenční mikrofon na stolním stojánku s ohebným držákem a hyper kardioidním mikrofonním nástavcem tvořící kompaktní soupravu typu "krátká puška" je permanentně polarizovaná kondenzátorová mikrofonní kapsle . Tento mini brokovnicový mikrofon má kardioidní / lobární směrovost pro vynikající odmítnutí hluku v pozadí. Je vhodný pro velmi širokou škálu aplikací včetně: prezentace, konference, veřejná adresa, studio, vysílání, video a další.
Impedance 50 Ω 
Rozměry Ø 8,2 x L96 mm 
Frekvenční odezva (mikrofon) 40 Hz až 20 kHz 
Princip snímače (mikrofon) předpolarizovaný kondenzátorový mikrofon 
Hmotnost Cca. 17 g 
Vzorek vyzdvižení super-kardioidní / lobární 
Min. konečná impedance 1 kΩ 
Phantomové napájení P12 až P48 
Ekvivalentní hladina hluku 23 dB (A) 
Ekvivalentní hladina hluku vážená podle CCIR 468-3 34 dB (A) 
Aktuální spotřeba 250 uA </t>
        </r>
      </is>
    </nc>
  </rcc>
  <rcc rId="67" ua="false" sId="2">
    <oc r="D6" t="inlineStr">
      <is>
        <r>
          <rPr>
            <sz val="10"/>
            <color rgb="FF000000"/>
            <rFont val="Arial"/>
            <family val="0"/>
            <charset val="238"/>
          </rPr>
          <t xml:space="preserve">Audio mixer s otevřenou architekturou DSP s pevným analogovým zvukem 12x4, vestavěným 8kanálovým výstupem ESPLink a digitálním rozšiřujícím slotem na zadním panelu, který nabízí volby síťového audia a řídicí karty na bázi IP. Tento model splňuje současné přísné požadavky na vysoce kvalitní zpracování a ovládání signálu v cenově výhodném balení. Audiomix je určen pro širokou škálu aplikací, od malých samostatných projektů až po rozsáhlejší síťové aplikace.                                                                                                            Signální procesor:  32bitový pevný / plovoucí bod DSP + ARM, 456 MHz
Dynamický rozsah: &gt; 115 dB, A-vážené 20 Hz - 20 kHz, analogové přes
Vstupní kanály: 12 analogové (vyvážené, mic / line), 16 digitální (přes doplňkovou kartu)
Výstupní kanály: 4 analogové (vyrovnané, lineární), 8 ESPLink, 16 digitální (přes volitelnou kartu)</t>
        </r>
      </is>
    </oc>
    <nc r="D6" t="inlineStr">
      <is>
        <r>
          <rPr>
            <sz val="10"/>
            <color rgb="FF000000"/>
            <rFont val="Arial"/>
            <family val="0"/>
            <charset val="238"/>
          </rPr>
          <t xml:space="preserve">Audio mixer s otevřenou architekturou DSP s pevným analogovým zvukem 12x4, vestavěným 8kanálovým výstupem ESPLink a digitálním rozšiřujícím slotem na zadním panelu, který nabízí volby síťového audia a řídicí karty na bázi IP. Tento model splňuje současné přísné požadavky na vysoce kvalitní zpracování a ovládání signálu v cenově výhodném balení. Audiomix je určen pro širokou škálu aplikací, od malých samostatných projektů až po rozsáhlejší síťové aplikace. 
Signální procesor:  32bitový pevný / plovoucí bod DSP + ARM, 456 MHz
Dynamický rozsah: &gt; 115 dB, A-vážené 20 Hz - 20 kHz, analogové přes
Vstupní kanály: 12 analogové (vyvážené, mic / line), 16 digitální (přes doplňkovou kartu)
Výstupní kanály: 4 analogové (vyrovnané, lineární), 8 ESPLink, 16 digitální (přes volitelnou kartu)</t>
        </r>
      </is>
    </nc>
  </rcc>
</revisions>
</file>

<file path=xl/revisions/revisionLog12.xml><?xml version="1.0" encoding="utf-8"?>
<revisions xmlns="http://schemas.openxmlformats.org/spreadsheetml/2006/main" xmlns:r="http://schemas.openxmlformats.org/officeDocument/2006/relationships">
  <rcc rId="68" ua="false" sId="2">
    <oc r="D49" t="inlineStr">
      <is>
        <r>
          <rPr>
            <sz val="10"/>
            <color rgb="FF000000"/>
            <rFont val="Arial"/>
            <family val="0"/>
            <charset val="238"/>
          </rPr>
          <t xml:space="preserve">Univerzální systém na zpěv i mluvené slovo, záleží pouze na vás jak ho využijete. Ruční vysílač s výměnnou hlavou (kardioidní charakteristika) má nabíjecí kontakty s možností nabíjení akumulátoru z USB portu. Stejně jako rackový přijímač je vybaven systémem pro automatické vyhledání volné pracovní i náhradní přenosové frekvence. Systém využívá volné vysílací pásmo 2,4 GHz. System
THD, total harmonic distortion typ. &lt; 0,1 % 
Storage temperature – 20 °C to +70 °C (The temperature range is influenced by the battery characteristics) 
Operating temperature – 10 °C to +55 °C 
Signal-to-noise ratio ≥ 105 dB (A) 
RF frequency range 2,400 to 2,483.5 MHz 
Modulation GFSK with back channel 
Dynamic range &gt; 135 dB (A) 
Audio sampling 24 bit/48 kHz 
Transmission method TDMA, time diversity, frequency diversity, fast switching antenna diversity 
Latency 3.9 ms 
Audio codec APT-X Live 
AF frequency response 20 to 20.000 Hz</t>
        </r>
      </is>
    </oc>
    <nc r="D49" t="inlineStr">
      <is>
        <r>
          <rPr>
            <sz val="10"/>
            <color rgb="FF000000"/>
            <rFont val="Arial"/>
            <family val="0"/>
            <charset val="238"/>
          </rPr>
          <t xml:space="preserve">Univerzální systém na zpěv i mluvené slovo, záleží pouze na vás jak ho využijete. Ruční vysílač s výměnnou hlavou (kardioidní charakteristika) má nabíjecí kontakty s možností nabíjení akumulátoru z USB portu. Stejně jako rackový přijímač je vybaven systémem pro automatické vyhledání volné pracovní i náhradní přenosové frekvence. Systém využívá volné vysílací pásmo 2,4 GHz.
System THD, total harmonic distortion typ. &lt; 0,1 % 
Storage temperature – 20 °C to +70 °C (The temperature range is influenced by the battery characteristics) 
Operating temperature – 10 °C to +55 °C 
Signal-to-noise ratio ≥ 105 dB (A) 
RF frequency range 2,400 to 2,483.5 MHz 
Modulation GFSK with back channel 
Dynamic range &gt; 135 dB (A) 
Audio sampling 24 bit/48 kHz 
Transmission method TDMA, time diversity, frequency diversity, fast switching antenna diversity 
Latency 3.9 ms 
Audio codec APT-X Live 
AF frequency response 20 to 20.000 Hz</t>
        </r>
      </is>
    </nc>
  </rcc>
</revisions>
</file>

<file path=xl/revisions/revisionLog13.xml><?xml version="1.0" encoding="utf-8"?>
<revisions xmlns="http://schemas.openxmlformats.org/spreadsheetml/2006/main" xmlns:r="http://schemas.openxmlformats.org/officeDocument/2006/relationships">
  <rcc rId="69" ua="false" sId="3">
    <oc r="D20" t="inlineStr">
      <is>
        <r>
          <rPr>
            <sz val="10"/>
            <color rgb="FF000000"/>
            <rFont val="Arial"/>
            <family val="0"/>
            <charset val="238"/>
          </rPr>
          <t xml:space="preserve">reléová jednotka pro spínání zátěží do 10A,
 6 nezávislých bezpotenciálových přepínacích výstupů,
 řízení po sběrnici PEXbus a externími tlačítky,
 testovací tlačítka na čelním panelu,programovatelné parametry pro každé relé (odezva na vstup, zpožděné zapnutí/vypnutí, paměť, sekvence pro ovládání motorů),
 indikace napájení a stavu relé,
 snadná montáž,
 malé rozměry,</t>
        </r>
      </is>
    </oc>
    <nc r="D20" t="inlineStr">
      <is>
        <r>
          <rPr>
            <sz val="10"/>
            <color rgb="FF000000"/>
            <rFont val="Arial"/>
            <family val="0"/>
            <charset val="238"/>
          </rPr>
          <t xml:space="preserve">reléová jednotka pro spínání zátěží do 10A,
 6 nezávislých bezpotenciálových přepínacích výstupů,
 řízení po sběrnici PEXbus a externími tlačítky,
 testovací tlačítka na čelním panelu,programovatelné parametry pro každé relé (odezva na vstup, zpožděné zapnutí/vypnutí, paměť, sekvence pro ovládání motorů),
 indikace napájení a stavu relé</t>
        </r>
      </is>
    </nc>
  </rcc>
  <rcc rId="70" ua="false" sId="3">
    <oc r="D21" t="inlineStr">
      <is>
        <r>
          <rPr>
            <sz val="10"/>
            <color rgb="FF000000"/>
            <rFont val="Arial"/>
            <family val="0"/>
            <charset val="238"/>
          </rPr>
          <t xml:space="preserve">EMI odrušovací jednotka pro napětí do 275V,
 3 RC odrušovací členy pro spínání motorů,
 snadná montáž,
 malé rozměry,</t>
        </r>
      </is>
    </oc>
    <nc r="D21" t="inlineStr">
      <is>
        <r>
          <rPr>
            <sz val="10"/>
            <color rgb="FF000000"/>
            <rFont val="Arial"/>
            <family val="0"/>
            <charset val="238"/>
          </rPr>
          <t xml:space="preserve">EMI odrušovací jednotka pro napětí do 275V,
 3 RC odrušovací členy pro spínání motorů</t>
        </r>
      </is>
    </nc>
  </rcc>
  <rcc rId="71" ua="false" sId="3">
    <oc r="D22" t="inlineStr">
      <is>
        <r>
          <rPr>
            <sz val="10"/>
            <color rgb="FF000000"/>
            <rFont val="Arial"/>
            <family val="0"/>
            <charset val="238"/>
          </rPr>
          <t xml:space="preserve">datový převodník z RS232 na RS485 (PEXbus),
 automatický poloduplexní provoz,
 indikace směru přenosu,
 napájení z jednotek Power Express,
 snadná instalace,
 malé rozměry,</t>
        </r>
      </is>
    </oc>
    <nc r="D22" t="inlineStr">
      <is>
        <r>
          <rPr>
            <sz val="10"/>
            <color rgb="FF000000"/>
            <rFont val="Arial"/>
            <family val="0"/>
            <charset val="238"/>
          </rPr>
          <t xml:space="preserve">datový převodník z RS232 na RS485 (PEXbus),
 automatický poloduplexní provoz,
 indikace směru přenosu,
 napájení z jednotek Power Express</t>
        </r>
      </is>
    </nc>
  </rcc>
</revisions>
</file>

<file path=xl/revisions/revisionLog14.xml><?xml version="1.0" encoding="utf-8"?>
<revisions xmlns="http://schemas.openxmlformats.org/spreadsheetml/2006/main" xmlns:r="http://schemas.openxmlformats.org/officeDocument/2006/relationships">
  <rcc rId="72" ua="false" sId="3">
    <oc r="D13" t="inlineStr">
      <is>
        <r>
          <rPr>
            <sz val="10"/>
            <color rgb="FF000000"/>
            <rFont val="Arial"/>
            <family val="0"/>
            <charset val="238"/>
          </rPr>
          <t xml:space="preserve">Procesor – který splňuje v testu PassMark v položce Passmark CPU Mark min. 8090 bodů (vícejádrový nebo vícejádrový s podporou vícevláknových operací).
Operační paměť – min. 8 GB DDR4
Interní jednotky – min. 256 GB SSD
Grafická karta – integrovaná v procesoru
Vstup/výstup – min. 4x USB 3.0/3.1, min. 4x USB 2.0, 1x DP, 1x HDMI
Síťové rozhraní – LAN 1Gbit s možností boot ze sítě
Myš – min. 3x tlačítko včetně scrollingu od stejného výrobce jako PC sestava, vhodná jak pro leváky i praváky, citlivost min. 1000dpi
Klávesnice – česká  numerická klávesnice od stejného výrobce jako PC sestava
Operační systém – originální Windows 10 české nebo jakékoli, ze kterého lze updatovat na Win 10 Pro pomocí Campus licence 
Provedení - Small Form Factor
Další informace – záruka min. 60 měsíců garantovaná výrobcem PC (realizovaná způsobem NBD on site)</t>
        </r>
      </is>
    </oc>
    <nc r="D13" t="inlineStr">
      <is>
        <r>
          <rPr>
            <sz val="10"/>
            <color rgb="FF000000"/>
            <rFont val="Arial"/>
            <family val="0"/>
            <charset val="238"/>
          </rPr>
          <t xml:space="preserve">Procesor – který splňuje v testu PassMark v položce Passmark CPU Mark min. 8090 bodů (vícejádrový nebo vícejádrový s podporou vícevláknových operací).
Operační paměť – min. 8 GB DDR4
Interní jednotky – min. 256 GB SSD
Grafická karta – integrovaná v procesoru
Vstup/výstup – min. 4x USB 3.0/3.1, min. 4x USB 2.0, 1x DP, 1x HDMI
Síťové rozhraní – LAN 1Gbit s možností boot ze sítě
Myš – min. 3x tlačítko včetně scrollingu od stejného výrobce jako PC sestava, vhodná jak pro leváky i praváky, citlivost min. 1000dpi
Klávesnice – česká  numerická klávesnice od stejného výrobce jako PC sestava
Operační systém – originální Windows 10 české nebo jakékoli, ze kterého lze updatovat na Win 10 Pro pomocí Campus licence 
Provedení - Small Form Factor
Další informace – záruka min. 24 měsíců garantovaná výrobcem PC (realizovaná způsobem NBD on site)</t>
        </r>
      </is>
    </nc>
  </rcc>
  <rcc rId="73" ua="false" sId="2">
    <oc r="D131" t="inlineStr">
      <is>
        <r>
          <rPr>
            <sz val="10"/>
            <color rgb="FF000000"/>
            <rFont val="Arial"/>
            <family val="0"/>
            <charset val="238"/>
          </rPr>
          <t xml:space="preserve">Procesor – který splňuje v testu PassMark v položce Passmark CPU Mark min. 8090 bodů (vícejádrový nebo vícejádrový s podporou vícevláknových operací).
Operační paměť – min. 8 GB DDR4
Interní jednotky – min. 256 GB SSD
Grafická karta – integrovaná v procesoru
Vstup/výstup – min. 4x USB 3.0/3.1, min. 4x USB 2.0, 1x DP, 1x HDMI
Síťové rozhraní – LAN 1Gbit s možností boot ze sítě
Myš – min. 3x tlačítko včetně scrollingu od stejného výrobce jako PC sestava, vhodná jak pro leváky i praváky, citlivost min. 1000dpi
Klávesnice – česká  numerická klávesnice od stejného výrobce jako PC sestava
Operační systém – originální Windows 10 české nebo jakékoli, ze kterého lze updatovat na Win 10 Pro pomocí Campus licence 
Provedení - Small Form Factor
Další informace – záruka min. 60 měsíců garantovaná výrobcem PC (realizovaná způsobem NBD on site)</t>
        </r>
      </is>
    </oc>
    <nc r="D131" t="inlineStr">
      <is>
        <r>
          <rPr>
            <sz val="10"/>
            <color rgb="FF000000"/>
            <rFont val="Arial"/>
            <family val="0"/>
            <charset val="238"/>
          </rPr>
          <t xml:space="preserve">Procesor – který splňuje v testu PassMark v položce Passmark CPU Mark min. 8090 bodů (vícejádrový nebo vícejádrový s podporou vícevláknových operací).
Operační paměť – min. 8 GB DDR4
Interní jednotky – min. 256 GB SSD
Grafická karta – integrovaná v procesoru
Vstup/výstup – min. 4x USB 3.0/3.1, min. 4x USB 2.0, 1x DP, 1x HDMI
Síťové rozhraní – LAN 1Gbit s možností boot ze sítě
Myš – min. 3x tlačítko včetně scrollingu od stejného výrobce jako PC sestava, vhodná jak pro leváky i praváky, citlivost min. 1000dpi
Klávesnice – česká  numerická klávesnice od stejného výrobce jako PC sestava
Operační systém – originální Windows 10 české nebo jakékoli, ze kterého lze updatovat na Win 10 Pro pomocí Campus licence 
Provedení - Small Form Factor
Další informace – záruka min. 24 měsíců garantovaná výrobcem PC (realizovaná způsobem NBD on site)</t>
        </r>
      </is>
    </nc>
  </rcc>
</revisions>
</file>

<file path=xl/revisions/revisionLog2.xml><?xml version="1.0" encoding="utf-8"?>
<revisions xmlns="http://schemas.openxmlformats.org/spreadsheetml/2006/main" xmlns:r="http://schemas.openxmlformats.org/officeDocument/2006/relationships">
  <rcc rId="3" ua="false" sId="2">
    <oc r="D5" t="inlineStr">
      <is>
        <r>
          <rPr>
            <sz val="10"/>
            <color rgb="FF000000"/>
            <rFont val="Arial"/>
            <family val="0"/>
            <charset val="238"/>
          </rPr>
          <t xml:space="preserve">Digitální AUDIO MIXER nabízí řízení až 32 kanálů pomocí 16 motorových faderů. Každý kanál obsahuje čtyřpásmové korekce s laděnými středy a dynamické efekty Gate a kompresor. Signál z audio kanálů je možné poslat do osmi Aux a čtyř interních Matrix sběrnic. Všechny vstupní kanály lze sloučit do osmi DCA skupin pro řízení hlasitosti jedním faderem a do čtyř Mute skupin, kde se stiskem tlačítka umlčí všechny přiřazené kanály.
Pro dobarvení zvuku je možné využít čtyř efektových jednotek a čtyř 31pásmových ekvalizérů. Efekty je možné libovolně přiřadit buď jako Insert efekty do některého vstupního nebo výstupního kanálu, nebo je lze zařadit na Aux či Matrix sběrnici a využít je jako Send efekty. Záleží jen na uživateli, jakým způsobem je bude využívat.
Mixpult je díky jeho rozměrům možné namontovat do 19“ racku. Při této šířce je až s podivem, kolik přípojných míst mix nabízí přímo na svém těle. Dovoluje připojit 24 vstupních kanálů, přičemž 16 z nich je osazeno XLR konektory, 6 TRS a dva RCA konektory. Ty je možné propojit s jakýmkoliv ze 32 interních kanálů mixu. Podobně je na tom mix na straně výstupů, jen počet konektorů je poloviční. Celkem je jich 12 analogových (8 XLR a 4 TRS) a jeden digitální v podobě XLR konektoru s AES/EBU protokolem.
Do vstupních a výstupních zařízení je nutné započítat i USB přehrávač kombinovaný s rekordérem. Ten dovoluje přehrávat z připojené Flash paměti hudební podklady ve formátech WAV nebo MP3, což se hodí například pro hraní hudebních podkladů. Pokud je třeba, lze na Flash paměť nahrávat zvukový výstup mixeru do 24bitového WAV souboru. 
Přes velký počet vstupních a výstupních konektorů je hlavním přípojným bodem malý profesionální LAN konektor, do kterého se připojuje až 40 audio kanálů s převodníky pracujícími na interním protokolu REAC.</t>
        </r>
      </is>
    </oc>
    <nc r="D5" t="inlineStr">
      <is>
        <r>
          <rPr>
            <sz val="10"/>
            <color rgb="FF000000"/>
            <rFont val="Arial"/>
            <family val="0"/>
            <charset val="238"/>
          </rPr>
          <t xml:space="preserve">Zpracování
Kanály: 32
Sběrnice: Hlavní L/R, 8 Aux, 4 Matrix
Vstupy: 24
Výstupy: 14
AD/DA konverze: 24 bitů
Vzorkovací frekvence: 48,0 kHz nebo 44,1 kHz
Konzole latence: 2.0mS
Latence sítě: 2.5mS
Konektory
Konzole vstupní konektory 1 až 16: XLR-3-31 typ (v rovnováze s phantomové napájení)
Konzole vstupní konektory 17 až 22: typ telefonu 1/4 palce (vyvážený)
Konzole vstupní konektory 23 až 24: RCA Phono typ
Přiřadit výstupní konektory 1 až 6: XLR-3-32
Přiřadit výstupní konektory 7 až 10: typ telefonu 1/4 palce (vyvážený)
Telefony Jack: Typ telefonu stereo 1/4 palce, miniaturní typ telefonu
Hlavní výstupní konektory L a R: XLR-3-32 typ (vyvážený)
AES/EBU, konektory: XLR-3-32 typ (110 Ohm rovnováha)
Ja Port: EtherCon typ RJ-45
Konektor RS - 232C: 9-Pin D-Sub DIN typ
Port USB paměť: USB typu A
SB WLAN adaptér Port: USB typu A
USB Port počítače: USB typ B
LAN Port: Typu RJ45
DOC kabel Port: typ 10-PINOVÝ Mini
DOC kabel Port: typ DC 10-PINOVÝ Mini v Jack</t>
        </r>
      </is>
    </nc>
  </rcc>
  <rcc rId="4" ua="false" sId="2">
    <oc r="D8" t="inlineStr">
      <is>
        <r>
          <rPr>
            <sz val="10"/>
            <color rgb="FF000000"/>
            <rFont val="Arial"/>
            <family val="0"/>
            <charset val="238"/>
          </rPr>
          <t xml:space="preserve">Reproduktor byl optimalizován pro srozumitelnost řeči. Aktivní reproduktor vysílá mluvená slova všech účastníků webových a telefonních konferencí co nejpřirozeněji. Jeho nenápadná konstrukce zdůrazňuje vysoce kvalitní přístup.</t>
        </r>
      </is>
    </oc>
    <nc r="D8" t="inlineStr">
      <is>
        <r>
          <rPr>
            <sz val="10"/>
            <color rgb="FF000000"/>
            <rFont val="Arial"/>
            <family val="0"/>
            <charset val="238"/>
          </rPr>
          <t xml:space="preserve">Typ zesílení aktivní
Počet křížových kanálů 2-cestné
Nominální výstupní výkon 80 Watt
Frekvenční odezva 35 - 30000 Hz
Nominální impedance 10 Ohm
Poměr signálu k šumu 95 dB
Výstupní úroveň (SPL) 97 dB
Crossover Frequency 4500Hz
Výstupní funkce Bass Reflex
Zvukový zesilovač integrovaný</t>
        </r>
      </is>
    </nc>
  </rcc>
  <rcc rId="5" ua="false" sId="2">
    <oc r="D10" t="inlineStr">
      <is>
        <r>
          <rPr>
            <sz val="10"/>
            <color rgb="FF000000"/>
            <rFont val="Arial"/>
            <family val="0"/>
            <charset val="238"/>
          </rPr>
          <t xml:space="preserve">Hlubokotónová reprosoustava hlavního zvukového aparátu, 40Hz-290Hz, 800W, 4ohm. Kompaktní 2 x 12 "(305 mm) konfigurace navržená tak, aby zajistila zesílení basů pro pole  a další aplikace subwooferu. Umožňuje použití polí s minimální výškou při použití středních / vysokých reprosoustav LT.</t>
        </r>
      </is>
    </oc>
    <nc r="D10" t="inlineStr">
      <is>
        <r>
          <rPr>
            <sz val="10"/>
            <color rgb="FF000000"/>
            <rFont val="Arial"/>
            <family val="0"/>
            <charset val="238"/>
          </rPr>
          <t xml:space="preserve">Hlubokotónová reprosoustava hlavního zvukového aparátu, 40Hz-290Hz, 800W, 4ohm. Kompaktní 2 x 12 "(305 mm) konfigurace navržená tak, aby zajistila zesílení basů pro pole  a další aplikace subwooferu. Umožňuje použití polí s minimální výškou při použití středních / vysokých reprosoustav LT.                             Frekvenční odezva (+/- 3 dB)
40 Hz - 280 Hz
Frekvenční rozsah (-10 dB)
36 Hz - 290 Hz
Jmenovitá disperze
Všestranná pod 200 Hz
Citlivost (SPL / 1 W @ 1 m)
94 dB SPL
Maximální SPL @ 1 m
123 dB SPL (špička SPL 129 dB)
Dlouhodobá manipulace s výkonem
800 W (špička 3200 W)
Jmenovitá impedance
4 Ω</t>
        </r>
      </is>
    </nc>
  </rcc>
  <rcc rId="6" ua="false" sId="2">
    <oc r="D11" t="inlineStr">
      <is>
        <r>
          <rPr>
            <sz val="10"/>
            <color rgb="FF000000"/>
            <rFont val="Arial"/>
            <family val="0"/>
            <charset val="238"/>
          </rPr>
          <t xml:space="preserve">Podlahová reprosoustava pro zpětný náhled hlasového projevu 55Hz-18Khz, 40°x120°, 200W, 8ohm . Kloubová konfigurace reprosoustav Array® poskytuje pokrytí 120 ° x 40 °. Flexibilní možnosti umístění a nenápadný styl umožňují různé profesionální aplikace.</t>
        </r>
      </is>
    </oc>
    <nc r="D11" t="inlineStr">
      <is>
        <r>
          <rPr>
            <sz val="10"/>
            <color rgb="FF000000"/>
            <rFont val="Arial"/>
            <family val="0"/>
            <charset val="238"/>
          </rPr>
          <t xml:space="preserve">Podlahová reprosoustava pro zpětný náhled hlasového projevu 55Hz-18Khz, 40°x120°, 200W, 8ohm . Kloubová konfigurace reprosoustav Array® poskytuje pokrytí 120 ° x 40 °. Flexibilní možnosti umístění a nenápadný styl umožňují různé profesionální aplikace. Frekvenční odezva (+/- 3 dB)
70 Hz - 16 kHz
Frekvenční rozsah (-10 dB)
55 Hz - 18 kHz
Jmenovitá disperze
40 ° H x 120 ° V
Dlouhodobá manipulace s energií
200 W (800 W špička)
Citlivost (SPL / 1 W @ 1 m) 
90 dB SPL
Maximální SPL @ 1 m
113 dB SPL (vrchol SPL 119 dB)
Jmenovitá impedance
8 Ω</t>
        </r>
      </is>
    </nc>
  </rcc>
  <rcc rId="7" ua="false" sId="2">
    <oc r="D12" t="inlineStr">
      <is>
        <r>
          <rPr>
            <sz val="10"/>
            <color rgb="FF000000"/>
            <rFont val="Arial"/>
            <family val="0"/>
            <charset val="238"/>
          </rPr>
          <t xml:space="preserve">Reprosoustava s "válcovým"směrovým vyzařováním.Rozšířené basové pásmo 60Hz-16Khz,160°x20°,150W, 8ohm . Konfigurace reprosoustav Array® poskytuje širší horizontální pokrytí 160 ° a komponenty odolné proti povětrnostním vlivům umožňují použití ve venkovních aplikacích. Navrženo tak, aby poskytovalo vynikající vokální srozumitelnost v akusticky náročných prostorech. </t>
        </r>
      </is>
    </oc>
    <nc r="D12" t="inlineStr">
      <is>
        <r>
          <rPr>
            <sz val="10"/>
            <color rgb="FF000000"/>
            <rFont val="Arial"/>
            <family val="0"/>
            <charset val="238"/>
          </rPr>
          <t xml:space="preserve">Reprosoustava s "válcovým"směrovým vyzařováním.Rozšířené basové pásmo 60Hz-16Khz,160°x20°,150W, 8ohm . Konfigurace reprosoustav Array® poskytuje širší horizontální pokrytí 160 ° a komponenty odolné proti povětrnostním vlivům umožňují použití ve venkovních aplikacích. Navrženo tak, aby poskytovalo vynikající vokální srozumitelnost v akusticky náročných prostorech.                                                                 Frekvenční odezva (+/- 3 dB)
75 Hz - 13 kHz
Frekvenční rozsah (-10 dB)
58 Hz - 16 kHz
Jmenovitá disperze 
160 ° H x 20 ° V
Dlouhodobá manipulace s energií
150 W (600 W špička)
Citlivost (SPL / 1 W @ 1 m)
87 dB SPL
Maximální SPL @ 1 m
109 dB SPL (špička SPL 115 dB)
Jmenovitá impedance
8 Ω</t>
        </r>
      </is>
    </nc>
  </rcc>
  <rcc rId="8" ua="false" sId="2">
    <oc r="D13" t="inlineStr">
      <is>
        <r>
          <rPr>
            <sz val="10"/>
            <color rgb="FF000000"/>
            <rFont val="Arial"/>
            <family val="0"/>
            <charset val="238"/>
          </rPr>
          <t xml:space="preserve">Reprosoustava s "válcovým"směrovým vyzařováním.Optimalizace srozumitelnosti pásma řeči.110Hz-16Khz,150°x 20°,300W,8ohm . Široké 145 ° horizontální pokrytí. Navrženo tak, aby poskytovalo vynikající vokální srozumitelnost v akusticky náročných prostorech.</t>
        </r>
      </is>
    </oc>
    <nc r="D13" t="inlineStr">
      <is>
        <r>
          <rPr>
            <sz val="10"/>
            <color rgb="FF000000"/>
            <rFont val="Arial"/>
            <family val="0"/>
            <charset val="238"/>
          </rPr>
          <t xml:space="preserve">Reprosoustava s "válcovým"směrovým vyzařováním.Optimalizace srozumitelnosti pásma řeči.110Hz-16Khz,150°x 20°,300W,8ohm . Široké 145 ° horizontální pokrytí. Navrženo tak, aby poskytovalo vynikající vokální srozumitelnost v akusticky náročných prostorech.                                                                   Frekvenční odezva (+/- 3 dB)
155 Hz - 12 kHz
Frekvenční rozsah (-10 dB)
100 Hz - 16 kHz
Nominální disperze 
145 ° H x 20 ° V
Dlouhodobá manipulace s energií
300 W (1200 W špička)
Citlivost (SPL / 1 W @ 1 m)
88 dB SPL
Maximální SPL @ 1 m
113 dB SPL (vrchol SPL 119 dB)
Jmenovitá impedance
8 Ω</t>
        </r>
      </is>
    </nc>
  </rcc>
  <rcc rId="9" ua="false" sId="2">
    <oc r="D15" t="inlineStr">
      <is>
        <r>
          <rPr>
            <sz val="10"/>
            <color rgb="FF000000"/>
            <rFont val="Arial"/>
            <family val="0"/>
            <charset val="238"/>
          </rPr>
          <t xml:space="preserve">Širokopásmová reprosoustava pro zabudování do podhledu.80Hz-19Khz, 40W, 125°,8ohm. Univerzální, vysoce výkonný reproduktor s plným rozsahem, který je určen pro reprodukci reprodukce řeči v popředí a na pozadí v široké škále nainstalovaných aplikací. Vysoký výkon a 125 ° kuželový vzor s kmitočtovým rozsahem do 70 Hz.</t>
        </r>
      </is>
    </oc>
    <nc r="D15" t="inlineStr">
      <is>
        <r>
          <rPr>
            <sz val="10"/>
            <color rgb="FF000000"/>
            <rFont val="Arial"/>
            <family val="0"/>
            <charset val="238"/>
          </rPr>
          <t xml:space="preserve">Širokopásmová reprosoustava pro zabudování do podhledu.80Hz-19Khz, 40W, 125°,8ohm. Univerzální, vysoce výkonný reproduktor s plným rozsahem, který je určen pro reprodukci reprodukce řeči v popředí a na pozadí v široké škále nainstalovaných aplikací. Vysoký výkon a 125 ° kuželový vzor s kmitočtovým rozsahem do 70 Hz.                                                                                                                                                       Frekvenční odezva (+/- 3 dB)
80 Hz - 17 kHz
Frekvenční rozsah (-10 dB)
70 Hz - 19 kHz
Nominální rozptyl
125 ° kuželovitý
Dlouhodobá manipulace s energií
40 W (160 W špička)
Citlivost (SPL / 1 W @ 1 m)
87 dB SPL
Maximální SPL @ 1 m
103 dB SPL (špička SPL 109 dB)
Jmenovitá impedance
8 Ω (obtok transformátoru)</t>
        </r>
      </is>
    </nc>
  </rcc>
  <rcc rId="10" ua="false" sId="2">
    <oc r="D19" t="inlineStr">
      <is>
        <r>
          <rPr>
            <sz val="10"/>
            <color rgb="FF000000"/>
            <rFont val="Arial"/>
            <family val="0"/>
            <charset val="238"/>
          </rPr>
          <t xml:space="preserve">Pohyblivá kamera,rozlišení 1080/50p ,1/2.3 MOS senzor,30 x optical zoom,ovládání počítačovou aplikací</t>
        </r>
      </is>
    </oc>
    <nc r="D19" t="inlineStr">
      <is>
        <r>
          <rPr>
            <sz val="10"/>
            <color rgb="FF000000"/>
            <rFont val="Arial"/>
            <family val="0"/>
            <charset val="238"/>
          </rPr>
          <t xml:space="preserve">Pohyblivá kamera,rozlišení 1080/50p ,1/2.3 MOS senzor,30 x optical zoom,ovládání počítačovou aplikací Snímač obrazu 1 / 2.3 "typ MOS
Objektiv Motorizovaný 30x zoom, f / 1,6 až 4,7 
(F = 4,3 až 129mm, ekvivalent 35mm: 31,6 až 962mm)
Vzdálenost zaostření Celý rozsah přiblížení: 3,9 '/ 120 cm 
Široký konec: 4 "/ 10 cm
Komprese JPEG (M-JPEG) / H.264
Rozlišení obrazu VGA (640 x 480) (16: 9 Letterbox: 640 x 320), QVGA: (320 x 240) (16: 9 Letterbox: 320 x 180)
Výstupní formát 1080p: 29.97 / 25 
1080i: 
59.94 / 50 1080PsF: 29.97 / 25 
720p: 59.94 / 50
Synchronizační systém Vnitřní
Rychlost závěrky Během plného automatického
59.94: 1/30 až 1/2000 
50: 1/25 až 1/2000 
Během Auto
59.94: 1/60 až 1/2000 
50: 1/50 1/2000 
Manuál
59.94: 1/100, 1/250 , 1/500, 1/1000, 1/2000, 1/4000, 1/10000 
50: 1/120, 1/250, 1/500, 1/1000, 1/2000, 1/4000, 1/10000
Synchro Scan Shutter 59,94: 59,94 Hz až 660,09 Hz (255 kroků) 
50: 50,00 Hz až 570,12 Hz (255 kroků)
Rychlost posuvu / naklánění Maximálně 90 ° / s
Rozsah Pan ± 175 °
Rozsah naklonění -30 až 90 °
Hladina zvuku NC35 (při normální rychlosti), NC40 (při přednastavení)
Vstupní / výstupní konektory LAN: 1 x RJ-45 
Hd-SDI: 1 x BNC 75 Ω V souladu se standardy SMPTE292M RS232C: 1 x Mini DIN 8pinový / 1 x Mini DIN 8pinový (výstup) 
RS422: 1 x RJ- 45 (ovládání v RS422A) 
USB: 1 x Mini B-port (pro údržbu) 
SD karta: `x slot pro microSD kartu (pro údržbu)
Minimální osvětlení 59,94
0,7 lux (50 IRE, F1,6, 48 dB, 1/60 bez akumulace) 
0,35 lux (50 IRE, F1,6, 48 dB, 1/30 s akumulací [Frame Mix 6 db]) 
50
0,7 lx IRE, F1.6, 48 dB, 1/50 bez akumulace) 
0,35 lx (50 IRE, F1,6, 48 dB, 1/25 s akumulací [Frame Mix 6 dB])
Instalace Samostatný (desktop) nebo pozastavený (visící)
Požadavky na napájení Napájecí adaptér: napájecí zdroj 
PoE + 12 VDC : 42 až 57 VDC
Spotřeba energie AC adaptér: 1,2 A 
PoE + Napájecí zdroj: 0,4 A
Teplota / Vlhkost Provoz: 32 až 104 ° F / 0 až 40 ° C 
Skladování: -4 až 122 ° F 
Vlhkost: 20 až 90% (nekondenzující)
Rozměry (Š x V x H) 6,3 x 7,3 x 6,5 "/ 160 x 186 x 166 mm
Hmotnost 3,3 lb / 1,5 kg</t>
        </r>
      </is>
    </nc>
  </rcc>
  <rcc rId="11" ua="false" sId="2">
    <oc r="D25" t="inlineStr">
      <is>
        <r>
          <rPr>
            <sz val="10"/>
            <color rgb="FF000000"/>
            <rFont val="Arial"/>
            <family val="0"/>
            <charset val="238"/>
          </rPr>
          <t xml:space="preserve">Mikrofonní předzesilovač s napájením kondenzátorových mikrofonů a převodem na linkovou úroveň ,rozsah 20Hz_20KHz,THD 0,03 . Jsou kompaktní mikrofony
předzesilovače, které umožňují připojení dynamického nebo kondenzátorového mikrofonu
na libovolné zařízení s vstupem na úrovni řádku. S fantomovým výkonem 48 voltů a širokým rozsah nastavení zesílení vstupů, jsou ideální i pro prezentační prostředí
jako distribuce a nahrávání.</t>
        </r>
      </is>
    </oc>
    <nc r="D25" t="inlineStr">
      <is>
        <r>
          <rPr>
            <sz val="10"/>
            <color rgb="FF000000"/>
            <rFont val="Arial"/>
            <family val="0"/>
            <charset val="238"/>
          </rPr>
          <t xml:space="preserve">Zvuk
   Získat  Nastavitelné, +25 dB až + 72 dB
   Frekvenční odezva  20 Hz až 20 kHz, ± 0,1 dB
   THD + Noise (s filtrem šířky pásma 10 Hz až 80 kHz)  0,03% při vstupu je -48 dBV a výstup je +4 dBu. 
0,14% při vstupu je -60 dBV a výstup je -10 dBV
   S / N  92 dB při maximálním výkonu (bez vážnosti, s filtrem šířky pásma 10 Hz až 80 kHz)
   CMRR  &gt; 70 dB @ 20 Hz až 20 kHz
   Nízký filtr  75 Hz (18 dB na oktávu)
   Ekvivalentní vstupní šum  &lt;126 dBV (nevyvážené, s filtrem šířky pásma od 10 Hz do 80 kHz)
Audio vstup
   Číslo / typ signálu  1 mono, vyvážené
   Konektory  
      MP 101  (1) šroubovací konektor 3,5 mm, 3 póly
      MP 101 AAP, MP 101 D  1 female 3-pin XLR
   Impedance  2k ohm vyvážený
   Nominální úroveň  -60 dBV nebo -48 dBV
   Maximální úroveň  -1,5 dBu, (vyrovnaný) při 1% THD + N
    POZNÁMKA     0 dBu = 0,775 Vrms, 0 dBV = 1 Vrms, 0 dBV ≈ 2 dBu
Audio výstup
   Číslo / typ signálu  1 mono, vyvážené
   Konektory  (1) šroubovací konektor 3,5 mm, 3 póly
   Impedance  &lt;150 ohmů vyvážené
   Maximální úroveň (Hi-Z)  &gt; +25 dBu, vyrovnaný na 1% THD + N
   Maximální úroveň (600 ohmů)  &gt; +20 dBu, vyrovnaný na 1% THD + N</t>
        </r>
      </is>
    </nc>
  </rcc>
  <rcc rId="12" ua="false" sId="2">
    <oc r="D27" t="inlineStr">
      <is>
        <r>
          <rPr>
            <sz val="10"/>
            <color rgb="FF000000"/>
            <rFont val="Arial"/>
            <family val="0"/>
            <charset val="238"/>
          </rPr>
          <t xml:space="preserve">Svítidlo 130W LED cool white, integrovaný stmívač pro regulaci jasu. Ovládání počítačovou aplikací a řídícím systémem. K dispozici v různých barevných teplotách, které vyhovují aplikaci - ostrý 6000 K bílý pro výstavu / displej nebo teplý 2700 K pro scénický výkon. Vysoká zátěž DMX stmívání a přirozený výstup 23 °, je univerzální. Navrženo a stavěno výhradně v našem českém zařízení v lehkém kompozitním materiálu dokončeném buď v černé nebo bílé barvě. Dodává se spolu s gelovým rámem, odnímatelnou sadou dvířek a otočným podstavec / závěsným držákem. Velmi konkurenční ceny a nabízené s plnou komplimentou dodatečných nákladů, včetně: difuzorů paprsků a bezdrátového modulu DMX plug-in.  </t>
        </r>
      </is>
    </oc>
    <nc r="D27" t="inlineStr">
      <is>
        <r>
          <rPr>
            <sz val="10"/>
            <color rgb="FF000000"/>
            <rFont val="Arial"/>
            <family val="0"/>
            <charset val="238"/>
          </rPr>
          <t xml:space="preserve">ZDROJ
Typ zdroje světla: 1x LED 130W COB
Doba životnosti LED: minimálně 60 000 hodin
Typická údržba lumen: 70% @ 60 000 hodin
OPTICKÝ SYSTÉM A EFEKTY
Úhel paprsku: 12 °, 23 ° (v ceně je dodávaný difuzér 28 °)
CCT: 2 700 K, 3 000 K, 4 000 K nebo 6 000 K
CRI: 96 (2700 K), 93 (3000 K), 80 (4000 K), 82 (6000 K)
Stmívač s vysokým rozlišením: 0-100%
Efekt stroboskopu: Elektronický s variabilní rychlostí (max. 20 záblesků za sekundu), předprogramované náhodné stroboskopy a impulsní efekty
ŘÍZENÍ A PROGRAMOVÁNÍ
 Nastavení a adresování: 2řádkový LCD displej a 4 tlačítka
Protokoly: USITT DMX 512, RDM
Volitelná verze bezdrátového připojení: Technologie CRMX ™ od společnosti Lumen Radio
Ovládací kanály: 1, 2, 3
Režimy protokolu: 3
Programy: 3 uživatelsky upravitelné programy až do 40 kroků
Samostatná operace
Data in / out: Uzamčení 5pinového XLR
TEPELNÁ SPECIFIKACE
Maximální teplota okolí: 40 ° C (104 ° F)
Maximální teplota skříně: 80 ° C (176 ° C)
ELEKTRICKÉ SPECIFIKACE
Vstupní napětí: Napájení 100-240V, 50-60Hz
Spotřeba energie: Max. 150W
Napájecí konektor: Neutrik PowerCon In / Out
cETLus (čeká)
MECHANICKÁ SPECIFIKACE
Délka: 343 mm (13,5 ") bez závěsné konzoly
Šířka: 240 mm (9,5 ") x 173 mm (6,8")
Hmotnost: 4,5 kg
LANOVÍ
Montážní body: Montáž horizontálně nebo vertikálně pomocí montážního třmenu (rozsah sklonu 360 °)
PŘÍSLUŠENSTVÍ
Zahrnuto: Včetně: Difuzér 28 ° pro Robin Parfect S1 / SB1, adaptér příslušenství, Barndoor pro Parfect S1
Volitelné: difuzní filtry 40 °, 50 °, 62 ° x46 °, 70 ° x48 °, bezdrátový modul DMX</t>
        </r>
      </is>
    </nc>
  </rcc>
  <rcc rId="13" ua="false" sId="2">
    <oc r="D38" t="inlineStr">
      <is>
        <r>
          <rPr>
            <sz val="10"/>
            <color rgb="FF000000"/>
            <rFont val="Arial"/>
            <family val="0"/>
            <charset val="238"/>
          </rPr>
          <t xml:space="preserve">Převodník audio signálových úrovní určený pro větší kabelové délky.20Hz-20KHz, THD 0,05. Je dvoukanálový vyvážený a nevyvážený převodník zvuku a ovladač zvukové linky. Je vybaven dvěma vyváženými nebo nesymetrickými vstupy a výstupy, a to jak na šroubových konektorech. Poskytuje dva nezávislé kanály pro shodu signálu mezi nevyváženým a vyváženým audiozařízením. Dva otočné spínače zajišťují přesné nastavení výšky od -21 do +21 dB v jasně označených krocích 3 dB. Kromě toho, že slouží jako rozhraní od spotřebních výrobků k profesionálním AV systémům, je vysoce kvalitní lineární ovladač pro odesílání a příjem zvukových signálů do 300 metrů. Jedinečný kryt s šířkou 1U, šířka čtvrtého racku, spolu s přiloženou patentovanou montážní konzolí ZipClip ™ 200, nabízí všestrannost pro instalaci na diskrétním místě, jako například na stojanu, pod stolem nebo v pultu.</t>
        </r>
      </is>
    </oc>
    <nc r="D38" t="inlineStr">
      <is>
        <r>
          <rPr>
            <sz val="10"/>
            <color rgb="FF000000"/>
            <rFont val="Arial"/>
            <family val="0"/>
            <charset val="238"/>
          </rPr>
          <t xml:space="preserve">Zvuk
   Získat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r>
      </is>
    </nc>
  </rcc>
  <rcc rId="14" ua="false" sId="2">
    <oc r="D42" t="inlineStr">
      <is>
        <r>
          <rPr>
            <sz val="10"/>
            <color rgb="FF000000"/>
            <rFont val="Arial"/>
            <family val="0"/>
            <charset val="238"/>
          </rPr>
          <t xml:space="preserve">Stolní stojan.Konferenční mikrofon na stolním stojánku s ohebným držákem a hyper kardioidním mikrofonním nástavcem tvořící kompaktní soupravu typu "krátká puška". Je k dispozici robustní pouzdro je funkčně a nenápadně navržen A poskytuje pevný základ pro XLR3 husím.</t>
        </r>
      </is>
    </oc>
    <nc r="D42" t="inlineStr">
      <is>
        <r>
          <rPr>
            <sz val="10"/>
            <color rgb="FF000000"/>
            <rFont val="Arial"/>
            <family val="0"/>
            <charset val="238"/>
          </rPr>
          <t xml:space="preserve">Barva černá 
nextel šedá 
Konektor Mic in: XLR-3F, ​​Přiřazení pinů: 1 = Pozemní, 2 = Pozitivní (+), 3 = Negativní (-) 
Konektor Mikrofon: XLR-3M, přiřazení pinů: 1 = zem, 2 = kladný (+), 3 = negativní (-) 
Phantomové napájení P 24 - P 48 
Provozní teplota 14 ° až 122 ° F 
Aktuální spotřeba 1,9 mA</t>
        </r>
      </is>
    </nc>
  </rcc>
  <rcc rId="15" ua="false" sId="2">
    <oc r="D44" t="inlineStr">
      <is>
        <r>
          <rPr>
            <sz val="10"/>
            <color rgb="FF000000"/>
            <rFont val="Arial"/>
            <family val="0"/>
            <charset val="238"/>
          </rPr>
          <t xml:space="preserve">Mikrofonní nástavec.Konferenční mikrofon na stolním stojánku s ohebným držákem a hyper kardioidním mikrofonním nástavcem tvořící kompaktní soupravu typu "krátká puška" je permanentně polarizovaná kondenzátorová mikrofonní kapsle . Tento mini brokovnicový mikrofon má kardioidní / lobární směrovost pro vynikající odmítnutí hluku v pozadí. Je vhodný pro velmi širokou škálu aplikací včetně: prezentace, konference, veřejná adresa, studio, vysílání, video a další.</t>
        </r>
      </is>
    </oc>
    <nc r="D44" t="inlineStr">
      <is>
        <r>
          <rPr>
            <sz val="10"/>
            <color rgb="FF000000"/>
            <rFont val="Arial"/>
            <family val="0"/>
            <charset val="238"/>
          </rPr>
          <t xml:space="preserve">Mikrofonní nástavec.Konferenční mikrofon na stolním stojánku s ohebným držákem a hyper kardioidním mikrofonním nástavcem tvořící kompaktní soupravu typu "krátká puška" je permanentně polarizovaná kondenzátorová mikrofonní kapsle . Tento mini brokovnicový mikrofon má kardioidní / lobární směrovost pro vynikající odmítnutí hluku v pozadí. Je vhodný pro velmi širokou škálu aplikací včetně: prezentace, konference, veřejná adresa, studio, vysílání, video a další.                           
Impedance 50 Ω 
Rozměry Ø 8,2 x L96 mm 
Frekvenční odezva (mikrofon) 40 Hz až 20 kHz 
Princip snímače (mikrofon) předpolarizovaný kondenzátorový mikrofon 
Hmotnost Cca. 17 g 
Vzorek vyzdvižení super-kardioidní / lobární 
Min. konečná impedance 1 kΩ 
Phantomové napájení P12 až P48 
Ekvivalentní hladina hluku 23 dB (A) 
Ekvivalentní hladina hluku vážená podle CCIR 468-3 34 dB (A) 
Aktuální spotřeba 250 uA </t>
        </r>
      </is>
    </nc>
  </rcc>
  <rcc rId="16" ua="false" sId="2">
    <oc r="D45" t="inlineStr">
      <is>
        <r>
          <rPr>
            <sz val="10"/>
            <color rgb="FF000000"/>
            <rFont val="Arial"/>
            <family val="0"/>
            <charset val="238"/>
          </rPr>
          <t xml:space="preserve">Ruční mikrofon optimalizovaný pro řečové pásmo. profesionální superkardioidní vokální mikrofon s extrémně průzračným a impulzivním zvukem, mimořádně odolný proti zpětné vazbě. Kovové tělo s robustní mřížkou dobře odolává dennímu nasazení na scéně i v jiných nejnáročnějších podmínkách. Je možné ho použít i na snímání bicích (tomy).</t>
        </r>
      </is>
    </oc>
    <nc r="D45" t="inlineStr">
      <is>
        <r>
          <rPr>
            <sz val="10"/>
            <color rgb="FF000000"/>
            <rFont val="Arial"/>
            <family val="0"/>
            <charset val="238"/>
          </rPr>
          <t xml:space="preserve">Ruční mikrofon optimalizovaný pro řečové pásmo. profesionální superkardioidní vokální mikrofon s extrémně průzračným a impulzivním zvukem, mimořádně odolný proti zpětné vazbě. Kovové tělo s robustní mřížkou dobře odolává dennímu nasazení na scéně i v jiných nejnáročnějších podmínkách. Je možné ho použít i na snímání bicích (tomy). Konektor XLR-3 
Frekvenční odezva (mikrofon) 40 - 18000 Hz 
Hmotnost 365 g 
Citlivost ve volném poli, bez zátěže (1kHz) 2,0 mV / Pa = -54 dB (0 dB = 1V / Pa) = -74 dB (0 dB = 1V / ubar) 
Jmenovitá impedance 350 Ω 
Min. konečná impedance 1000 Ω </t>
        </r>
      </is>
    </nc>
  </rcc>
  <rcc rId="17" ua="false" sId="2">
    <oc r="D49" t="inlineStr">
      <is>
        <r>
          <rPr>
            <sz val="10"/>
            <color rgb="FF000000"/>
            <rFont val="Arial"/>
            <family val="0"/>
            <charset val="238"/>
          </rPr>
          <t xml:space="preserve">Univerzální systém na zpěv i mluvené slovo, záleží pouze na vás jak ho využijete. Ruční vysílač s výměnnou hlavou (kardioidní charakteristika) má nabíjecí kontakty s možností nabíjení akumulátoru z USB portu. Stejně jako rackový přijímač je vybaven systémem pro automatické vyhledání volné pracovní i náhradní přenosové frekvence. Systém využívá volné vysílací pásmo 2,4 GHz.</t>
        </r>
      </is>
    </oc>
    <nc r="D49" t="inlineStr">
      <is>
        <r>
          <rPr>
            <sz val="10"/>
            <color rgb="FF000000"/>
            <rFont val="Arial"/>
            <family val="0"/>
            <charset val="238"/>
          </rPr>
          <t xml:space="preserve">Univerzální systém na zpěv i mluvené slovo, záleží pouze na vás jak ho využijete. Ruční vysílač s výměnnou hlavou (kardioidní charakteristika) má nabíjecí kontakty s možností nabíjení akumulátoru z USB portu. Stejně jako rackový přijímač je vybaven systémem pro automatické vyhledání volné pracovní i náhradní přenosové frekvence. Systém využívá volné vysílací pásmo 2,4 GHz. System
THD, total harmonic distortion typ. &lt; 0,1 % 
Storage temperature – 20 °C to +70 °C (The temperature range is influenced by the battery characteristics) 
Operating temperature – 10 °C to +55 °C 
Signal-to-noise ratio ≥ 105 dB (A) 
RF frequency range 2,400 to 2,483.5 MHz 
Modulation GFSK with back channel 
Dynamic range &gt; 135 dB (A) 
Audio sampling 24 bit/48 kHz 
Transmission method TDMA, time diversity, frequency diversity, fast switching antenna diversity 
Latency 3.9 ms 
Audio codec APT-X Live 
AF frequency response 20 to 20.000 Hz</t>
        </r>
      </is>
    </nc>
  </rcc>
  <rcc rId="18" ua="false" sId="2">
    <oc r="D60" t="inlineStr">
      <is>
        <r>
          <rPr>
            <sz val="10"/>
            <color rgb="FF000000"/>
            <rFont val="Arial"/>
            <family val="0"/>
            <charset val="238"/>
          </rPr>
          <t xml:space="preserve">Audio zesilovač pro připojení hlavních,širokopásmových reprosoustav,,20HZ-20Khz, odstup signál-šum 100dB 2x475W 8ohm. N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t>
        </r>
      </is>
    </oc>
    <nc r="D60" t="inlineStr">
      <is>
        <r>
          <rPr>
            <sz val="10"/>
            <color rgb="FF000000"/>
            <rFont val="Arial"/>
            <family val="0"/>
            <charset val="238"/>
          </rPr>
          <t xml:space="preserve">Audio zesilovač pro připojení hlavních,širokopásmových reprosoustav,,20HZ-20Khz, odstup signál-šum 100dB 2x475W 8ohm. N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Zvýšení napětí 32,9 při 1 kHz
Frekvenční odezva + 0 / -1 dB od 20 Hz do 20 kHz při 1 watt na 4 ohmy
Impedance zatížení Bezpečný se všemi typy nákladů. Jmenovitý pro 2 až 8 ohmů v režimu Stereo, 4 až 16 ohmů v režimu Bridge-Mono. DSi A1 (verze 100 V) je dimenzován pro 4 až 8 ohmů v režimu Stereo, 8 až 16 ohmů v režimu Bridge-Mono.
Citlivost při jmenovitém výkonu 8 ohmů: 1,4V, při jmenovitém výkonu 4 ohmů: 1,2V, při jmenovitém výkonu 2 ohmů: 1,0V
Poměr signálu k šumu (pod jmenovitým výkonem 8 ohmů při 1 kHz) 100 dB (A-vážený)
Faktor tlumení Lepší než 500 od 20 Hz do 400 Hz
Crosstalk &gt; 70 dB pod jmenovitým výkonem, 20 Hz až 1 kHz, A-vážený
Vstupní fáze Vstup je elektronicky vyvážený a používá přesné 1% odpory
Vstupní impedance (nominální) 20 kohmů, vyvážený; 10 k ohmů, nevyvážený
Dostupné konfigurace napětí a frekvence střídavého napětí 100V, 120V, 220-240V, 50/60 Hz
IEC Power Connector 15A</t>
        </r>
      </is>
    </nc>
  </rcc>
  <rcc rId="19" ua="false" sId="2">
    <oc r="D61" t="inlineStr">
      <is>
        <r>
          <rPr>
            <sz val="10"/>
            <color rgb="FF000000"/>
            <rFont val="Arial"/>
            <family val="0"/>
            <charset val="238"/>
          </rPr>
          <t xml:space="preserve">Audio zesilovač pro připojení odposlechových a doplňkových reprosoustav,,20HZ-20Khz, odstup signál-šum 100dB, 2x275W 8ohm. N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t>
        </r>
      </is>
    </oc>
    <nc r="D61" t="inlineStr">
      <is>
        <r>
          <rPr>
            <sz val="10"/>
            <color rgb="FF000000"/>
            <rFont val="Arial"/>
            <family val="0"/>
            <charset val="238"/>
          </rPr>
          <t xml:space="preserve">Audio zesilovač pro připojení odposlechových a doplňkových reprosoustav,,20HZ-20Khz, odstup signál-šum 100dB, 2x275W 8ohm. N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Zvýšení napětí 30,5 při 1 kHz
Frekvenční odezva + 0 / -1 dB od 20 Hz do 20 kHz při 1 watt na 4 ohmy
Impedance zatížení Bezpečný se všemi typy nákladů. Jmenovitý pro 2 až 8 ohmů v režimu Stereo, 4 až 16 ohmů v režimu Bridge-Mono. DSi A1 (verze 100 V) je dimenzován pro 4 až 8 ohmů v režimu Stereo, 8 až 16 ohmů v režimu Bridge-Mono.
Citlivost při jmenovitém výkonu 8 ohmů: 1,4V, při jmenovitém výkonu 4 ohmů: 1,3V, při jmenovitém výkonu 2 ohmů: 1,1V
Poměr signálu k šumu (pod jmenovitým výkonem 8 ohmů při 1 kHz) 100 dB (A-vážený)
Faktor tlumení Lepší než 500 od 20 Hz do 400 Hz
Crosstalk &gt; 70 dB pod jmenovitým výkonem, 20 Hz až 1 kHz, A-vážený
Vstupní fáze Vstup je elektronicky vyvážený a používá přesné 1% odpory
Vstupní impedance (nominální) 20 kohmů, vyvážený; 10 k ohmů, nevyvážený
Dostupné konfigurace napětí a frekvence střídavého napětí 100V, 120V, 220-240V, 50/60 Hz
IEC Power Connector 15A</t>
        </r>
      </is>
    </nc>
  </rcc>
  <rcc rId="20" ua="false" sId="2">
    <oc r="D62" t="inlineStr">
      <is>
        <r>
          <rPr>
            <sz val="10"/>
            <color rgb="FF000000"/>
            <rFont val="Arial"/>
            <family val="0"/>
            <charset val="238"/>
          </rPr>
          <t xml:space="preserve">Audio zesilovač pro připojení hlavních,basových reprosoustav,,20HZ-20Khz, odstup signál-šum 100dB,2x1200W 4ohm. 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t>
        </r>
      </is>
    </oc>
    <nc r="D62" t="inlineStr">
      <is>
        <r>
          <rPr>
            <sz val="10"/>
            <color rgb="FF000000"/>
            <rFont val="Arial"/>
            <family val="0"/>
            <charset val="238"/>
          </rPr>
          <t xml:space="preserve">Audio zesilovač pro připojení hlavních,basových reprosoustav,,20HZ-20Khz, odstup signál-šum 100dB,2x1200W 4ohm. 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Zvýšení napětí 34,2 při 1 kHz
Frekvenční odezva + 0 / -1 dB od 20 Hz do 20 kHz při 1 watt na 4 ohmy
Impedance zatížení Bezpečný se všemi typy nákladů. Jmenovitý pro 2 až 8 ohmů v režimu Stereo, 4 až 16 ohmů v režimu Bridge-Mono. DSi A1 (verze 100 V) je dimenzován pro 4 až 8 ohmů v režimu Stereo, 8 až 16 ohmů v režimu Bridge-Mono.
Citlivost při jmenovitém výkonu 8 ohmů: 1,4V, při jmenovitém výkonu 4 ohmů: 1,3V, při jmenovitém výkonu 2 ohmů: 1,0V
Poměr signálu k šumu (pod jmenovitým výkonem 8 ohmů při 1 kHz) 100 dB (A-vážený)
Faktor tlumení Lepší než 500 od 20 Hz do 400 Hz
Crosstalk &gt; 70 dB pod jmenovitým výkonem, 20 Hz až 1 kHz, A-vážený
Vstupní fáze Vstup je elektronicky vyvážený a používá přesné 1% odpory
Vstupní impedance (nominální) 20 kohmů, vyvážený; 10 k ohmů, nevyvážený
Dostupné konfigurace napětí a frekvence střídavého napětí 100V, 120V, 220-240V, 50/60 Hz
IEC Power Connector 15A</t>
        </r>
      </is>
    </nc>
  </rcc>
  <rcc rId="21" ua="false" sId="2">
    <oc r="D70" t="inlineStr">
      <is>
        <r>
          <rPr>
            <sz val="10"/>
            <color rgb="FF000000"/>
            <rFont val="Arial"/>
            <family val="0"/>
            <charset val="238"/>
          </rPr>
          <t xml:space="preserve">4K/UHD/HDR HDMI extender, HDBaseT přijímač s Ethernetem, přenos HDMI až do vzdálenosti 100m, HDCP 2.2, dálkově napájený PoE, obousměrné IR, RS-232.</t>
        </r>
      </is>
    </oc>
    <nc r="D70" t="inlineStr">
      <is>
        <r>
          <rPr>
            <sz val="10"/>
            <color rgb="FF000000"/>
            <rFont val="Arial"/>
            <family val="0"/>
            <charset val="238"/>
          </rPr>
          <t xml:space="preserve">4K/UHD/HDR HDMI extender, HDBaseT přijímač s Ethernetem, přenos HDMI až do vzdálenosti 100m, HDCP 2.2, dálkově napájený PoE, obousměrné IR, RS-232. Rozlišení
Video 4096 × 2160 @ 24/25/30/50 * / 60 Hz *, 3840 × 2160 @ 24/25/30/50 * / 60Hz *, 2048x1080p, 1080p@23.98/24/25/29.97/30/50/59.94/ 60Hz, 1080i@50/59.94/60 Hz, 720p@50/59.94/60 Hz, 576p, 576i, 480p, 480i
VESA 2560 × 2048, 2560 × 1600, 2048 × 1536, 1920 × 1200, 1680 × 1050, 1600 × 1200, 1600 × 900, 1440 × 900, 1400 × 1050, 1366 × 768, 1360 × 768, 1280 × 1024, 1280 × 800 1280 × 768, 1152 × 768, 1024 × 768, 800 × 600, 640 × 480
Prostor barev YCbCr, RGB
Subsampling chroma 4: 4: 4, 4: 2: 2, 4: 2: 0
Barevná hloubka 8bitové, 10bitové a 12bitové
HDR 4K HDR10 @ 24Hz, 4: 2: 0 chroma podvzorkování, 10-bitové barvy 
( zdroj signál vydávaný z Ultra HD Blu-ray jako 4K @ 24Hz 4: 2:.. 2 není kompatibilní s HDR10 při 60 Hz )
Zvuk
Formáty PCM 2Ch, LPCM 5.1, LPCM 7.1, Dolby Digital, DTS 5.1, Dolby Digital +, Dolby TrueHD, DTS-HD Master Audio, Dolby Atmos, DTS: X
Vzorkovací frekvence 32 kHz, 44,1 kHz, 48 kHz, 88,2 kHz, 96 kHz, 176,4 kHz, 192 kHz
Bitová rychlost až 24 bitů
Vzdálenost
CAT5e / 6 @ 4K až 70 metrů až 230 stop
CAT6a / 7 @ 4K do 100 metrů až 328 stop
CAT5e / 6 @ 1080p do 100 metrů až 328 stop
HDMI IN / OUT @ 4K až 5 metrů až 15 stop
HDMI IN / OUT @ 1080p do 10 metrů až 30 stop
Signál
Šířka pásma 10,2 Gb / s
CEC Projíždět
HDCP Podporuje až 2.2
Konektor
Firmware Mini-B USB
HDBaseT RJ45 (8P8C)
HDMI Typ A
LAN RJ45 (8P8C), Ethernet prochází
IR 5kolíkový závitový šroub
RS-232 3-kolíkový šroub
Napájení 2-pólový šroub 48V
Teplota
Provozní 0 ° C až 50 ° C 32 ° F až 122 ° F
Úložný prostor -20 ° C až 60 ° C -4 ° F až 140 ° F
Vlhkost vzduchu 20 až 90% bez kondenzace
Napájení
Spotřeba 12W
Zásobování Vstup: AC100 ~ 240V 50 / 60Hz 
Výstup: DC 48V / 0.83A</t>
        </r>
      </is>
    </nc>
  </rcc>
  <rcc rId="22" ua="false" sId="3">
    <oc r="D3" t="inlineStr">
      <is>
        <r>
          <rPr>
            <sz val="10"/>
            <color rgb="FF000000"/>
            <rFont val="Arial"/>
            <family val="0"/>
            <charset val="238"/>
          </rPr>
          <t xml:space="preserve">Pohyblivá kamera,rozlišení 1080/50p ,1/2.3 MOS senzor,30 x optical zoom,ovládání počítačovou aplikací</t>
        </r>
      </is>
    </oc>
    <nc r="D3" t="inlineStr">
      <is>
        <r>
          <rPr>
            <sz val="10"/>
            <color rgb="FF000000"/>
            <rFont val="Arial"/>
            <family val="0"/>
            <charset val="238"/>
          </rPr>
          <t xml:space="preserve">Pohyblivá kamera,rozlišení 1080/50p ,1/2.3 MOS senzor,30 x optical zoom,ovládání počítačovou aplikací Snímač obrazu 1 / 2.3 "typ MOS
Objektiv Motorizovaný 30x zoom, f / 1,6 až 4,7 
(F = 4,3 až 129mm, ekvivalent 35mm: 31,6 až 962mm)
Vzdálenost zaostření Celý rozsah přiblížení: 3,9 '/ 120 cm 
Široký konec: 4 "/ 10 cm
Komprese JPEG (M-JPEG) / H.264
Rozlišení obrazu VGA (640 x 480) (16: 9 Letterbox: 640 x 320), QVGA: (320 x 240) (16: 9 Letterbox: 320 x 180)
Výstupní formát 1080p: 29.97 / 25 
1080i: 
59.94 / 50 1080PsF: 29.97 / 25 
720p: 59.94 / 50
Synchronizační systém Vnitřní
Rychlost závěrky Během plného automatického
59.94: 1/30 až 1/2000 
50: 1/25 až 1/2000 
Během Auto
59.94: 1/60 až 1/2000 
50: 1/50 1/2000 
Manuál
59.94: 1/100, 1/250 , 1/500, 1/1000, 1/2000, 1/4000, 1/10000 
50: 1/120, 1/250, 1/500, 1/1000, 1/2000, 1/4000, 1/10000
Synchro Scan Shutter 59,94: 59,94 Hz až 660,09 Hz (255 kroků) 
50: 50,00 Hz až 570,12 Hz (255 kroků)
Rychlost posuvu / naklánění Maximálně 90 ° / s
Rozsah Pan ± 175 °
Rozsah naklonění -30 až 90 °
Hladina zvuku NC35 (při normální rychlosti), NC40 (při přednastavení)
Vstupní / výstupní konektory LAN: 1 x RJ-45 
Hd-SDI: 1 x BNC 75 Ω V souladu se standardy SMPTE292M RS232C: 1 x Mini DIN 8pinový / 1 x Mini DIN 8pinový (výstup) 
RS422: 1 x RJ- 45 (ovládání v RS422A) 
USB: 1 x Mini B-port (pro údržbu) 
SD karta: `x slot pro microSD kartu (pro údržbu)
Minimální osvětlení 59,94
0,7 lux (50 IRE, F1,6, 48 dB, 1/60 bez akumulace) 
0,35 lux (50 IRE, F1,6, 48 dB, 1/30 s akumulací [Frame Mix 6 db]) 
50
0,7 lx IRE, F1.6, 48 dB, 1/50 bez akumulace) 
0,35 lx (50 IRE, F1,6, 48 dB, 1/25 s akumulací [Frame Mix 6 dB])</t>
        </r>
      </is>
    </nc>
  </rcc>
  <rcc rId="23" ua="false" sId="3">
    <nc r="D8" t="inlineStr">
      <is>
        <r>
          <rPr>
            <sz val="10"/>
            <color rgb="FF000000"/>
            <rFont val="Arial"/>
            <family val="0"/>
            <charset val="238"/>
          </rPr>
          <t xml:space="preserve">Převodník audio signálových úrovní určený pro větší kabelové délky.20Hz-20KHz, THD 0,05  </t>
        </r>
      </is>
    </nc>
  </rcc>
  <rcc rId="24" ua="false" sId="3">
    <oc r="D8" t="inlineStr">
      <is>
        <r>
          <rPr>
            <sz val="10"/>
            <color rgb="FF000000"/>
            <rFont val="Arial"/>
            <family val="0"/>
            <charset val="238"/>
          </rPr>
          <t xml:space="preserve">Převodník audio signálových úrovní určený pro větší kabelové délky.20Hz-20KHz, THD 0,05</t>
        </r>
      </is>
    </oc>
    <nc r="D8" t="inlineStr">
      <is>
        <r>
          <rPr>
            <sz val="10"/>
            <color rgb="FF000000"/>
            <rFont val="Arial"/>
            <family val="0"/>
            <charset val="238"/>
          </rPr>
          <t xml:space="preserve">Převodník audio signálových úrovní určený pro větší kabelové délky.20Hz-20KHz, THD 0,05  Zvuk
   Získat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r>
      </is>
    </nc>
  </rcc>
  <rcc rId="25" ua="false" sId="3">
    <oc r="D10" t="inlineStr">
      <is>
        <r>
          <rPr>
            <sz val="10"/>
            <color rgb="FF000000"/>
            <rFont val="Arial"/>
            <family val="0"/>
            <charset val="238"/>
          </rPr>
          <t xml:space="preserve">Stolní stojan.Konferenční mikrofon na stolním stojánku s ohebným držákem a hyper kardioidním mikrofonním nástavcem tvořící kompaktní soupravu typu "krátká puška"</t>
        </r>
      </is>
    </oc>
    <nc r="D10" t="inlineStr">
      <is>
        <r>
          <rPr>
            <sz val="10"/>
            <color rgb="FF000000"/>
            <rFont val="Arial"/>
            <family val="0"/>
            <charset val="238"/>
          </rPr>
          <t xml:space="preserve">Barva černá 
nextel šedá 
Konektor Mic in: XLR-3F, ​​Přiřazení pinů: 1 = Pozemní, 2 = Pozitivní (+), 3 = Negativní (-) 
Konektor Mikrofon: XLR-3M, přiřazení pinů: 1 = zem, 2 = kladný (+), 3 = negativní (-) 
Phantomové napájení P 24 - P 48 
Provozní teplota 14 ° až 122 ° F 
Aktuální spotřeba 1,9 mA</t>
        </r>
      </is>
    </nc>
  </rcc>
  <rcc rId="26" ua="false" sId="3">
    <oc r="D11" t="inlineStr">
      <is>
        <r>
          <rPr>
            <sz val="10"/>
            <color rgb="FF000000"/>
            <rFont val="Arial"/>
            <family val="0"/>
            <charset val="238"/>
          </rPr>
          <t xml:space="preserve">Ohebný držákKonferenční mikrofon na stolním stojánku s ohebným držákem a hyper kardioidním mikrofonním nástavcem tvořící kompaktní soupravu typu "krátká puška"</t>
        </r>
      </is>
    </oc>
    <nc r="D11" t="inlineStr">
      <is>
        <r>
          <rPr>
            <sz val="10"/>
            <color rgb="FF000000"/>
            <rFont val="Arial"/>
            <family val="0"/>
            <charset val="238"/>
          </rPr>
          <t xml:space="preserve">Ohebný držák. Konferenční mikrofon na stolním stojánku s ohebným držákem a hyper kardioidním mikrofonním nástavcem tvořící kompaktní soupravu typu "krátká puška". Kovová základna pro použití s ​​mikrofonními hlavami. Robustní gooseneck je vybaven vyváženým, plovoucím výstupem XLR-3, umožňujícím napájení mikrofonu s fantomovým napětím 12 - 48 V a délkou 150 mm.</t>
        </r>
      </is>
    </nc>
  </rcc>
  <rcc rId="27" ua="false" sId="3">
    <oc r="D18" t="inlineStr">
      <is>
        <r>
          <rPr>
            <sz val="10"/>
            <color rgb="FF000000"/>
            <rFont val="Arial"/>
            <family val="0"/>
            <charset val="238"/>
          </rPr>
          <t xml:space="preserve">Přijímač kompatibilní s HDBaseT schopný přenášet signály HDMI do vzdálenosti až 100 metrů přes ethernetový kabel.</t>
        </r>
      </is>
    </oc>
    <nc r="D18" t="inlineStr">
      <is>
        <r>
          <rPr>
            <sz val="10"/>
            <color rgb="FF000000"/>
            <rFont val="Arial"/>
            <family val="0"/>
            <charset val="238"/>
          </rPr>
          <t xml:space="preserve">Vstupní formáty480 / 59.94i, 576 / 50i, 480 / 59.94p, 576 / 50p, 720 / 59.94p, 720 / 50p, 1080 / 59.94i, 1080 / 50i, 1080 / 59.94p, 1080 / 50p, x 600, 1024 x 768, 1280 x 768, 1280 x 1024, 1366 x 768, 1400 x 1050, 1600 x 1200, 1920 x 1200 
* Formáty RGB: Vyhovuje VESA DMT Verze 1.0 Revize 11. 
* Maximální obnovovací frekvence RGB je 75 Hz. (s výjimkou 1600 x 1200 a 1920 x 1200. Obnovovací frekvence těchto 2 je 60 Hz) 
* 1920 x 1200/60 Hz: Snížené vyblednutíAudio formátyMaximální je PCM 8ch, Dolby Digital, True HD DTS-HD Master AudioVstupní konektoryHT-TX01: HDMI x 1: Typ A 19 kolíků 
HT-RX01: RJ45 x 1Výstupní konektoryHT-TX01: RJ45 x 1 
HT-RX01: HDMI x 1: Typ A 19 pinůOstatní konektoryTyp RS-232 x 1: 9 typu D-sub 
* při použití dalšího kabelu RS-232Vzdálenost vysíláníMaximální je 100 m (328 ft). 
* Pro připojení použijte kabel Cat 5e (kategorie 5e) nebo novější. 
* Dostupná vzdálenost závisí na kvalitě kabelu LAN.Rozsah provozních teplot0 až 40 stupňů C 
32 až 104 stupňů FVlhkost provozní teploty10 až 85% (bez kondenzace)Rozsah teplot skladování20 až 60 stupňů C 
4 až 140 stupňů FVlhkost skladovací teploty10 až 85% (bez kondenzace)Aktuální kreslení2 AZdroj napájeníAC adaptérRozměry81 (W) x 93 (D) x 24 (H) mm 
3-3 / 16 (W) x 3-11 / 16 (D) x 1 (H)Hmotnost bez. Napájecí adaptér300 g</t>
        </r>
      </is>
    </nc>
  </rcc>
  <rcc rId="28" ua="false" sId="3">
    <oc r="D17" t="inlineStr">
      <is>
        <r>
          <rPr>
            <sz val="10"/>
            <color rgb="FF000000"/>
            <rFont val="Arial"/>
            <family val="0"/>
            <charset val="238"/>
          </rPr>
          <t xml:space="preserve">Vysílač kompatibilní s HDBaseT schopný vysílat signály HDMI do vzdálenosti až 100 metrů přes ethernetový kabel.</t>
        </r>
      </is>
    </oc>
    <nc r="D17" t="inlineStr">
      <is>
        <r>
          <rPr>
            <sz val="10"/>
            <color rgb="FF000000"/>
            <rFont val="Arial"/>
            <family val="0"/>
            <charset val="238"/>
          </rPr>
          <t xml:space="preserve">Vstupní formáty480 / 59.94i, 576 / 50i, 480 / 59.94p, 576 / 50p, 720 / 59.94p, 720 / 50p, 1080 / 59.94i, 1080 / 50i, 1080 / 59.94p, 1080 / 50p, x 600, 1024 x 768, 1280 x 768, 1280 x 1024, 1366 x 768, 1400 x 1050, 1600 x 1200, 1920 x 1200 
* Formáty RGB: Vyhovuje VESA DMT Verze 1.0 Revize 11. 
* Maximální obnovovací frekvence RGB je 75 Hz. (s výjimkou 1600 x 1200 a 1920 x 1200. Obnovovací frekvence těchto 2 je 60 Hz) 
* 1920 x 1200/60 Hz: Snížené vyblednutíAudio formátyMaximální je PCM 8ch, Dolby Digital, True HD DTS-HD Master AudioVstupní konektoryHT-TX01: HDMI x 1: Typ A 19 kolíků 
HT-RX01: RJ45 x 1Výstupní konektoryHT-TX01: RJ45 x 1 
HT-RX01: HDMI x 1: Typ A 19 pinůOstatní konektoryTyp RS-232 x 1: 9 typu D-sub 
* při použití dalšího kabelu RS-232Vzdálenost vysíláníMaximální je 100 m (328 ft). 
* Pro připojení použijte kabel Cat 5e (kategorie 5e) nebo novější. 
* Dostupná vzdálenost závisí na kvalitě kabelu LAN.Rozsah provozních teplot0 až 40 stupňů C 
32 až 104 stupňů FVlhkost provozní teploty10 až 85% (bez kondenzace)Rozsah teplot skladování20 až 60 stupňů C 
4 až 140 stupňů FVlhkost skladovací teploty10 až 85% (bez kondenzace)Aktuální kreslení2 AZdroj napájeníAC adaptérRozměry81 (W) x 93 (D) x 24 (H) mm 
3-3 / 16 (W) x 3-11 / 16 (D) x 1 (H)Hmotnost bez. Napájecí adaptér300 g </t>
        </r>
      </is>
    </nc>
  </rcc>
  <rcc rId="29" ua="false" sId="3">
    <oc r="D19" t="inlineStr">
      <is>
        <r>
          <rPr>
            <sz val="10"/>
            <color rgb="FF000000"/>
            <rFont val="Arial"/>
            <family val="0"/>
            <charset val="238"/>
          </rPr>
          <t xml:space="preserve">Jednotka pro převod a přenos audio/video obsahu přes internet,komprese H.264/AVC , 1080/30p, 200kbps-10Mbps,</t>
        </r>
      </is>
    </oc>
    <nc r="D19" t="inlineStr">
      <is>
        <r>
          <rPr>
            <sz val="10"/>
            <color rgb="FF000000"/>
            <rFont val="Arial"/>
            <family val="0"/>
            <charset val="238"/>
          </rPr>
          <t xml:space="preserve">Video vstup a smyčka
   Číslo / typ signálu  1 RGBHV, RGBS, RGsB, RGBcvS, komponentní video (Y, RY, BY, prokládaný, progresivní, HD) S-video nebo kompozitního videa, s pufrovaným průchozí 
1 komponentní video (Y, RY, BY, prokládaný, progresivní , HD) S-video nebo kompozitní video s vyrovnávací pamětí 
1 jednopájkovým konektorem DVI-D s pufrovanou smyčkou
   Konektory  2 samičí 15-pinová HD: RGB, komponentní video, S-video, kompozitní video vstup a smyčka 
2 x 3 samička BNC: komponentní video, S-video, kompozitní video vstup a smyčka 
2 DVI-I: DVI -D vstup a smyčka
   Nominální úroveň  1 Vp-p pro Y komponentního videa a S-video a pro kompozitní video 
0,7 Vp-p pro RGB a pro RY a BY komponentního videa 
0,3 Vp-p pro C z S-video
   Minimální / maximální úrovně  Analogové: 0,0 V až 2,0 Vp-p bez posunutí
   Impedance  75 ohmů
   Horizontální frekvence  15 kHz až 100 kHz
   Vertikální frekvence  50 Hz až 120 Hz
   Rozsah rozlišení  640x480 až 1600x1200, 1920x1200 (snížené vyblednutí), 480i, 480p, 576i, 576p, 720p, 1080i a 1080p, digitalizovaný pixel pro pixel; vyšší rozlišení jsou podsvícená.
   Návratová ztráta  &lt;-30 dB @ 5 MHz
   DC offset (max. Přípustný)  0,5 V
Zpracování videa
   Digitální vzorkování  30 bitů, 10 bitů na barvu, standard 13,5 MHz (video s nízkým rozlišením), standard 165 MHz (RGB, YUVp, DVI)
   Barvy  1 miliarda, 1024 na barevný kanál
   Komprese  H.264 / AVC (ITU-T H.264, ISO / IEC 14496-10) Profily kódování: Vysoká, Hlavní, Výchozí; Úrovně kódování: 5, 4.x, 3.x; 4: 2: 0, 8 bitů na barvu, rámování IP, konfigurovatelný GOP
   Bitová rychlost  200 kbps až 10 Mbps
   Řízení přenosové rychlosti  Volitelné (proměnné, omezené nebo konstantní)
   Latence  130 msec * (kódování), 600 msec * (kódování / dekódování)
   Skryté titulky  Uzavřený titulk EIA-608-B
    POZNÁMKA     * Označuje minimální latenci. Kodér, dekodér a síťové závislosti platí.
Video výstup
   Číslo / typ signálu  1 H.264 / AVC digitální video přes Ethernet
   Konektory  1 ženská RJ-45
   Zvětšené rozlišení  
      SME 100 SD  166x120 (QSIF), 176x144 (QCIF), 320x240 (SIF), 352x288 (CIF), 480x320, 480x360, 640x360, 640x480, 720x480, 800x480, 720x576
      SME 100 HD  166x120 (QSIF), 176x144 (QCIF), 320x240 (SIF), 352x288 (CIF), 480x320, 480x360, 640x360, 640x480, 720x480, 800x480, 720x576, 800x600, 1024x768, 720p, 1080p
   Snímková frekvence  Až 30 snímků za sekundu pro všechny výstupní rychlosti
   Formáty  H.264 / AVC (High, Main, Baseline Profile Type a 3.0, 3.1, 3.2, 4.0, 4.1, 4.2, 5.0 Profile level)
Synchronizace
   Typ vstupu  RGBHV, RGBS, RGsB, RGBcvS a komponentní video (trojúrovňové nebo dvouúrovňové)
   Standardy  NTSC, PAL 
MPEG-4 / H.264 (ITU-T H.264, ISO / IEC 14496-10: 2003 MPEG-4 část 10, AVC)
   Vstupní úroveň  2,75 V až 5,0 Vp-p pro RGBHV nebo RGBS 
0,6 Vp-p pro 
synchronizaci trojúrovňových videosouborů se složkou videa 0,3 Vp-p pro synchronizaci dvouúrovňových komponent nebo RGsB
   Vstupní impedance  510 ohmů</t>
        </r>
      </is>
    </nc>
  </rcc>
  <rcc rId="30" ua="false" sId="2">
    <oc r="D63" t="inlineStr">
      <is>
        <r>
          <rPr>
            <sz val="10"/>
            <color rgb="FF000000"/>
            <rFont val="Arial"/>
            <family val="0"/>
            <charset val="238"/>
          </rPr>
          <t xml:space="preserve">Audio zesilovač pro připojení podhledových reprosoustav, THD 0.05, 8x 75w, 8 ohm. Napájení tohoto pozoruhodného zesilovače  je průkopnickou technologií jednotky  DriveCore ™ , která integruje  stupeň pohonu zesilovače do stupně výkonu a  vše se zapojí do  čipu o velikosti desetník. Jednotky předního pohonu jednotky DriveCore  využívají  inherentní efektivitu výstupních stupňů třídy D  a zároveň zachovávají  vynikající zvukové vlastnosti. Výsledkem je audio zesilovač  obvod, který vykazuje příkladnou  zvukovou kvalitu velmi vyvinuté  konstrukce třídy AB.</t>
        </r>
      </is>
    </oc>
    <nc r="D63" t="inlineStr">
      <is>
        <r>
          <rPr>
            <sz val="10"/>
            <color rgb="FF000000"/>
            <rFont val="Arial"/>
            <family val="0"/>
            <charset val="238"/>
          </rPr>
          <t xml:space="preserve">Kanály 8
Citlivost 1,4 V
Jmenovitý výkon (všechny kanály jsou řízeny) 75W na CH4 ohmů, 75W na CH8 ohmů
Poměr signálu k šumu (pod jmenovitým výkonem 20 Hz až 20 kHz, A-vážený) 110 dB
THD (celkový výkon, 20 Hz - 20 kHz) &lt;0,05%
Intermodulační zkreslení (od 0 dB až do -30 dB) &lt;0,05%
Frekvenční odezva (při 1W, 4/8 ohmů) +/- 0,5 dB
Crosstalk (pod jmenovitým výkonem) 20 Hz až 1 kHz &gt; 70 dB
Odmítnutí společného režimu (20 Hz až 1 kHz) &gt; 55 dB, typicky&gt; 70 dB
Zvýšení napětí 25 dB
DC Offset +/- 20mV
Spotřeba energie v nečinnosti (standardní režim) 23,0 W</t>
        </r>
      </is>
    </nc>
  </rcc>
  <rcc rId="31" ua="false" sId="3">
    <oc r="D12" t="inlineStr">
      <is>
        <r>
          <rPr>
            <sz val="10"/>
            <color rgb="FF000000"/>
            <rFont val="Arial"/>
            <family val="0"/>
            <charset val="238"/>
          </rPr>
          <t xml:space="preserve">Mikrofonní nástavec.Konferenční mikrofon na stolním stojánku s ohebným držákem a hyper kardioidním mikrofonním nástavcem tvořící kompaktní soupravu typu "krátká puška"</t>
        </r>
      </is>
    </oc>
    <nc r="D12" t="inlineStr">
      <is>
        <r>
          <rPr>
            <sz val="10"/>
            <color rgb="FF000000"/>
            <rFont val="Arial"/>
            <family val="0"/>
            <charset val="238"/>
          </rPr>
          <t xml:space="preserve">Mikrofonní nástavec.Konferenční mikrofon na stolním stojánku s ohebným držákem a hyper kardioidním mikrofonním nástavcem tvořící kompaktní soupravu typu "krátká puška" je permanentně polarizovaná kondenzátorová mikrofonní kapsle . Tento mini brokovnicový mikrofon má kardioidní / lobární směrovost pro vynikající odmítnutí hluku v pozadí. Je vhodný pro velmi širokou škálu aplikací včetně: prezentace, konference, veřejná adresa, studio, vysílání, video a další.                           
Impedance 50 Ω 
Rozměry Ø 8,2 x L96 mm 
Frekvenční odezva (mikrofon) 40 Hz až 20 kHz 
Princip snímače (mikrofon) předpolarizovaný kondenzátorový mikrofon 
Hmotnost Cca. 17 g 
Vzorek vyzdvižení super-kardioidní / lobární 
Min. konečná impedance 1 kΩ 
Phantomové napájení P12 až P48 
Ekvivalentní hladina hluku 23 dB (A) 
Ekvivalentní hladina hluku vážená podle CCIR 468-3 34 dB (A) 
Aktuální spotřeba 250 uA </t>
        </r>
      </is>
    </nc>
  </rcc>
  <rcc rId="32" ua="false" sId="3">
    <oc r="D21" t="inlineStr">
      <is>
        <r>
          <rPr>
            <sz val="10"/>
            <color rgb="FF000000"/>
            <rFont val="Arial"/>
            <family val="0"/>
            <charset val="238"/>
          </rPr>
          <t xml:space="preserve">4x4 HDMI maticový přepínač, 4K/UHD, HDCP 2.2, WebGUI, TCP/IP, RS-232, IR, možnost uchycení do racku.</t>
        </r>
      </is>
    </oc>
    <nc r="D21" t="inlineStr">
      <is>
        <r>
          <rPr>
            <sz val="10"/>
            <color rgb="FF000000"/>
            <rFont val="Arial"/>
            <family val="0"/>
            <charset val="238"/>
          </rPr>
          <t xml:space="preserve">Rozlišení
Video 4096 × 2160 @ 24/25/30/50 * / 60 Hz *, 3840 × 2160 @ 24/25/30/50 * / 60Hz *, 2048x1080p, 
1080p@23.98/24/25/29.97/30/50/59.94/ 60Hz, 1080i@50/59.94/60 Hz, 720p@50/59.94/60 Hz, 576p, 576i, 480p, 480i
VESA 2560 × 2048, 2560 × 1600, 2048 × 1536, 1920 × 1200, 1680 × 1050, 1600 × 1200, 1600 × 900, 1440 × 900, 1400 × 1050, 1366 × 768, 1360 × 768, 1280 × 1024, 1280 × 800 1280 × 768, 1152 × 768, 1024 × 768, 800 × 600, 640 × 480
Barevný prostor YUV, RGB
Subsampling chroma 4: 4: 4, 4: 2: 2, 4: 2: 0 *
Barevná hloubka 8bitové, 10bitové a 12bitové
Zvuk
HDMI IN / OUT PCM 2Ch, LPCM 5.1, LPCM 7.1, Dolby Digital, DTS 5.1, Dolby Digital +, Dolby TrueHD, DTS-HD Master Audio, Dolby Atmos, DTS: X
Vzorkovací frekvence 32 kHz, 44,1 kHz, 48 kHz, 88,2 kHz, 96 kHz, 176,4 kHz, 192 kHz
Bitová rychlost až 24 bitů
Vzdálenost
HDMI IN / OUT @ 4K až 5 metrů až 15 stop
HDMI IN / OUT @ 1080p do 10 metrů až 30 stop
Signál
Šířka pásma 10,2 Gb / s
CEC Ne
HDCP 2.2</t>
        </r>
      </is>
    </nc>
  </rcc>
</revisions>
</file>

<file path=xl/revisions/revisionLog3.xml><?xml version="1.0" encoding="utf-8"?>
<revisions xmlns="http://schemas.openxmlformats.org/spreadsheetml/2006/main" xmlns:r="http://schemas.openxmlformats.org/officeDocument/2006/relationships">
  <rcc rId="33" ua="false" sId="2">
    <oc r="D130" t="inlineStr">
      <is>
        <r>
          <rPr>
            <sz val="10"/>
            <color rgb="FF000000"/>
            <rFont val="Arial"/>
            <family val="0"/>
            <charset val="238"/>
          </rPr>
          <t xml:space="preserve">Podělte se o vzrušení objevu ve vysokém rozlišení s vizualizátorem (fotoaparát pro dokumenty). Vyzkoušejte každý detail s jeho výkonným 12x optickým zoomem a poté pomocí nástrojů anotace AVer pro interakci, vysvětlení a vedení studentů. Z diagramu o velikosti A3 až po malý biologický vzorek je 5megapixelový snímač vizualizátoru schopen přenášet hladké živé obrazy na HD displeje s výhodou HDMI. Navíc tyto cenné učební zkušenosti mohou být zachyceny rychlostí 30 snímků za sekundu s funkcí záznamu jedním stiskem. Nechte živé snímky s vysokým rozlišením, které vás přivedou na nesčetné vzdělávací cesty.                Snímač obrazu
1 / 3,2 "barevný snímač CMOS
Celkový počet pixelů
5M
Výstupní rozlišení
Full HD1080p (1920 x 1080)
TV Lines
1000 (max.)
Zvětšení
Celkový zoom 192 (12x optický zoom + 2X AVerZoom ™ + 8X digitální zoom)
Snímková frekvence
30 snímků za sekundu (max.)
Auto / Ruční
Střelecká oblast
Větší než krajina A3
Otočení obrazu
Elektronická rotace 0 ° / 90 ° / 180 ° / 270 °
Mechanická rotace -90 ° / 0 ° / 90 °</t>
        </r>
      </is>
    </oc>
    <nc r="D130" t="inlineStr">
      <is>
        <r>
          <rPr>
            <sz val="10"/>
            <color rgb="FF000000"/>
            <rFont val="Arial"/>
            <family val="0"/>
            <charset val="238"/>
          </rPr>
          <t xml:space="preserve">Snímač obrazu
1 / 3,2 "barevný snímač CMOS
Celkový počet pixelů
5M
Výstupní rozlišení
Full HD1080p (1920 x 1080)
TV Lines
1000 (max.)
Zvětšení
Celkový zoom 192 (12x optický zoom + 2X AVerZoom ™ + 8X digitální zoom)
Snímková frekvence
30 snímků za sekundu (max.)
Auto / Ruční
Střelecká oblast
Větší než krajina A3
Otočení obrazu
Elektronická rotace 0 ° / 90 ° / 180 ° / 270 °
Mechanická rotace -90 ° / 0 ° / 90 °</t>
        </r>
      </is>
    </nc>
  </rcc>
</revisions>
</file>

<file path=xl/revisions/revisionLog4.xml><?xml version="1.0" encoding="utf-8"?>
<revisions xmlns="http://schemas.openxmlformats.org/spreadsheetml/2006/main" xmlns:r="http://schemas.openxmlformats.org/officeDocument/2006/relationships">
  <rcc rId="34" ua="false" sId="3">
    <oc r="D4" t="inlineStr">
      <is>
        <r>
          <rPr>
            <sz val="10"/>
            <color rgb="FF000000"/>
            <rFont val="Arial"/>
            <family val="0"/>
            <charset val="238"/>
          </rPr>
          <t xml:space="preserve">Mikrofonní předzesilovač s napájením kondenzátorových mikrofonů a převodem na linkovou úroveň ,rozsah 20Hz_20KHz,THD 0,03</t>
        </r>
      </is>
    </oc>
    <nc r="D4" t="inlineStr">
      <is>
        <r>
          <rPr>
            <sz val="10"/>
            <color rgb="FF000000"/>
            <rFont val="Arial"/>
            <family val="0"/>
            <charset val="238"/>
          </rPr>
          <t xml:space="preserve">Zvuk
   Získat  Nastavitelné, +25 dB až + 72 dB
   Frekvenční odezva  20 Hz až 20 kHz, ± 0,1 dB
   THD + Noise (s filtrem šířky pásma 10 Hz až 80 kHz)  0,03% při vstupu je -48 dBV a výstup je +4 dBu. 
0,14% při vstupu je -60 dBV a výstup je -10 dBV
   S / N  92 dB při maximálním výkonu (bez vážnosti, s filtrem šířky pásma 10 Hz až 80 kHz)
   CMRR  &gt; 70 dB @ 20 Hz až 20 kHz
   Nízký filtr  75 Hz (18 dB na oktávu)
   Ekvivalentní vstupní šum  &lt;126 dBV (nevyvážené, s filtrem šířky pásma od 10 Hz do 80 kHz)
Audio vstup
   Číslo / typ signálu  1 mono, vyvážené
   Konektory  
      MP 101  (1) šroubovací konektor 3,5 mm, 3 póly
      MP 101 AAP, MP 101 D  1 female 3-pin XLR
   Impedance  2k ohm vyvážený
   Nominální úroveň  -60 dBV nebo -48 dBV
   Maximální úroveň  -1,5 dBu, (vyrovnaný) při 1% THD + N
    POZNÁMKA     0 dBu = 0,775 Vrms, 0 dBV = 1 Vrms, 0 dBV ≈ 2 dBu
Audio výstup
   Číslo / typ signálu  1 mono, vyvážené
   Konektory  (1) šroubovací konektor 3,5 mm, 3 póly
   Impedance  &lt;150 ohmů vyvážené
   Maximální úroveň (Hi-Z)  &gt; +25 dBu, vyrovnaný na 1% THD + N
   Maximální úroveň (600 ohmů)  &gt; +20 dBu, vyrovnaný na 1% THD + N</t>
        </r>
      </is>
    </nc>
  </rcc>
  <rrc rId="35" ua="false" sId="3" eol="0" ref="16:16" action="insertRow"/>
  <rcc rId="36" ua="false" sId="3">
    <oc r="D16" t="inlineStr">
      <is>
        <r>
          <rPr>
            <sz val="10"/>
            <color rgb="FF000000"/>
            <rFont val="Arial"/>
            <family val="0"/>
            <charset val="238"/>
          </rPr>
          <t xml:space="preserve">Vstupní formáty480 / 59.94i, 576 / 50i, 480 / 59.94p, 576 / 50p, 720 / 59.94p, 720 / 50p, 1080 / 59.94i, 1080 / 50i, 1080 / 59.94p, 1080 / 50p, x 600, 1024 x 768, 1280 x 768, 1280 x 1024, 1366 x 768, 1400 x 1050, 1600 x 1200, 1920 x 1200 
* Formáty RGB: Vyhovuje VESA DMT Verze 1.0 Revize 11. 
* Maximální obnovovací frekvence RGB je 75 Hz. (s výjimkou 1600 x 1200 a 1920 x 1200. Obnovovací frekvence těchto 2 je 60 Hz) 
* 1920 x 1200/60 Hz: Snížené vyblednutíAudio formátyMaximální je PCM 8ch, Dolby Digital, True HD DTS-HD Master AudioVstupní konektoryHT-TX01: HDMI x 1: Typ A 19 kolíků 
HT-RX01: RJ45 x 1Výstupní konektoryHT-TX01: RJ45 x 1 
HT-RX01: HDMI x 1: Typ A 19 pinůOstatní konektoryTyp RS-232 x 1: 9 typu D-sub 
* při použití dalšího kabelu RS-232Vzdálenost vysíláníMaximální je 100 m (328 ft). 
* Pro připojení použijte kabel Cat 5e (kategorie 5e) nebo novější. 
* Dostupná vzdálenost závisí na kvalitě kabelu LAN.Rozsah provozních teplot0 až 40 stupňů C 
32 až 104 stupňů FVlhkost provozní teploty10 až 85% (bez kondenzace)Rozsah teplot skladování20 až 60 stupňů C 
4 až 140 stupňů FVlhkost skladovací teploty10 až 85% (bez kondenzace)Aktuální kreslení2 AZdroj napájeníAC adaptérRozměry81 (W) x 93 (D) x 24 (H) mm 
3-3 / 16 (W) x 3-11 / 16 (D) x 1 (H)Hmotnost bez. Napájecí adaptér300 g</t>
        </r>
      </is>
    </oc>
    <nc r="D16" t="inlineStr">
      <is>
        <r>
          <rPr>
            <sz val="10"/>
            <color rgb="FF000000"/>
            <rFont val="Arial"/>
            <family val="0"/>
            <charset val="238"/>
          </rPr>
          <t xml:space="preserve">4K/UHD/HDR HDMI extender, HDBaseT přijímač s Ethernetem, přenos HDMI až do vzdálenosti 100m, HDCP 2.2, dálkově napájený PoE, obousměrné IR, RS-232. Rozlišení
Video 4096 × 2160 @ 24/25/30/50 * / 60 Hz *, 3840 × 2160 @ 24/25/30/50 * / 60Hz *, 2048x1080p, 1080p@23.98/24/25/29.97/30/50/59.94/ 60Hz, 1080i@50/59.94/60 Hz, 720p@50/59.94/60 Hz, 576p, 576i, 480p, 480i
VESA 2560 × 2048, 2560 × 1600, 2048 × 1536, 1920 × 1200, 1680 × 1050, 1600 × 1200, 1600 × 900, 1440 × 900, 1400 × 1050, 1366 × 768, 1360 × 768, 1280 × 1024, 1280 × 800 1280 × 768, 1152 × 768, 1024 × 768, 800 × 600, 640 × 480
Prostor barev YCbCr, RGB
Subsampling chroma 4: 4: 4, 4: 2: 2, 4: 2: 0
Barevná hloubka 8bitové, 10bitové a 12bitové
HDR 4K HDR10 @ 24Hz, 4: 2: 0 chroma podvzorkování, 10-bitové barvy 
( zdroj signál vydávaný z Ultra HD Blu-ray jako 4K @ 24Hz 4: 2:.. 2 není kompatibilní s HDR10 při 60 Hz )
Zvuk
Formáty PCM 2Ch, LPCM 5.1, LPCM 7.1, Dolby Digital, DTS 5.1, Dolby Digital +, Dolby TrueHD, DTS-HD Master Audio, Dolby Atmos, DTS: X
Vzorkovací frekvence 32 kHz, 44,1 kHz, 48 kHz, 88,2 kHz, 96 kHz, 176,4 kHz, 192 kHz
Bitová rychlost až 24 bitů
Vzdálenost
CAT5e / 6 @ 4K až 70 metrů až 230 stop
CAT6a / 7 @ 4K do 100 metrů až 328 stop
CAT5e / 6 @ 1080p do 100 metrů až 328 stop
HDMI IN / OUT @ 4K až 5 metrů až 15 stop
HDMI IN / OUT @ 1080p do 10 metrů až 30 stop
Signál
Šířka pásma 10,2 Gb / s
CEC Projíždět
HDCP Podporuje až 2.2
Konektor
Firmware Mini-B USB
HDBaseT RJ45 (8P8C)
HDMI Typ A
LAN RJ45 (8P8C), Ethernet prochází
IR 5kolíkový závitový šroub
RS-232 3-kolíkový šroub
Napájení 2-pólový šroub 48V
Teplota
Provozní 0 ° C až 50 ° C 32 ° F až 122 ° F
Úložný prostor -20 ° C až 60 ° C -4 ° F až 140 ° F
Vlhkost vzduchu 20 až 90% bez kondenzace
Napájení
Spotřeba 12W
Zásobování Vstup: AC100 ~ 240V 50 / 60Hz 
Výstup: DC 48V / 0.83A</t>
        </r>
      </is>
    </nc>
  </rcc>
  <rcc rId="37" ua="false" sId="3">
    <oc r="D13" t="inlineStr">
      <is>
        <r>
          <rPr>
            <sz val="10"/>
            <color rgb="FF000000"/>
            <rFont val="Arial"/>
            <family val="0"/>
            <charset val="238"/>
          </rPr>
          <t xml:space="preserve">Procesor – který splňuje v testu PassMark v položce Passmark CPU Mark min. 8090 bodů (vícejádrový nebo vícejádrový s podporou vícevláknových operací).
Operační paměť – min. 8 GB DDR4
Interní jednotky – min. 256 GB
Grafická karta – integrovaná v procesoru
Vstup/výstup – min. 4x USB 3.0/3.1, min. 4x USB 2.0, 1x DP, 1x HDMI
Síťové rozhraní – LAN 1Gbit s možností boot ze sítě
Myš – min. 3x tlačítko včetně scrollingu od stejného výrobce jako PC sestava, vhodná jak pro leváky i praváky, citlivost min. 1000dpi
Klávesnice – česká  numerická klávesnice od stejného výrobce jako PC sestava
Operační systém – originální Windows 10 české nebo jakékoli, ze kterého lze updatovat na Win 10 Pro pomocí Campus licence 
Provedení - Small Form Factor
Další informace – záruka min. 60 měsíců garantovaná výrobcem PC (realizovaná způsobem NBD on site)</t>
        </r>
      </is>
    </oc>
    <nc r="D13" t="inlineStr">
      <is>
        <r>
          <rPr>
            <sz val="10"/>
            <color rgb="FF000000"/>
            <rFont val="Arial"/>
            <family val="0"/>
            <charset val="238"/>
          </rPr>
          <t xml:space="preserve">Procesor – který splňuje v testu PassMark v položce Passmark CPU Mark min. 8090 bodů (vícejádrový nebo vícejádrový s podporou vícevláknových operací).
Operační paměť – min. 8 GB DDR4
Interní jednotky – min. 256 GB SSD
Grafická karta – integrovaná v procesoru
Vstup/výstup – min. 4x USB 3.0/3.1, min. 4x USB 2.0, 1x DP, 1x HDMI
Síťové rozhraní – LAN 1Gbit s možností boot ze sítě
Myš – min. 3x tlačítko včetně scrollingu od stejného výrobce jako PC sestava, vhodná jak pro leváky i praváky, citlivost min. 1000dpi
Klávesnice – česká  numerická klávesnice od stejného výrobce jako PC sestava
Operační systém – originální Windows 10 české nebo jakékoli, ze kterého lze updatovat na Win 10 Pro pomocí Campus licence 
Provedení - Small Form Factor
Další informace – záruka min. 60 měsíců garantovaná výrobcem PC (realizovaná způsobem NBD on site)</t>
        </r>
      </is>
    </nc>
  </rcc>
  <rcc rId="38" ua="false" sId="3">
    <oc r="B14" t="inlineStr">
      <is>
        <r>
          <rPr>
            <sz val="10"/>
            <color rgb="FF000000"/>
            <rFont val="Arial"/>
            <family val="0"/>
            <charset val="238"/>
          </rPr>
          <t xml:space="preserve">přípojné místo, stůl řečník</t>
        </r>
      </is>
    </oc>
    <nc r="B14" t="inlineStr">
      <is>
        <r>
          <rPr>
            <sz val="10"/>
            <color rgb="FF000000"/>
            <rFont val="Arial"/>
            <family val="0"/>
            <charset val="238"/>
          </rPr>
          <t xml:space="preserve">podlahové přípojné místo, stůl řečník</t>
        </r>
      </is>
    </nc>
  </rcc>
  <rcc rId="39" ua="false" sId="3">
    <oc r="B15" t="inlineStr">
      <is>
        <r>
          <rPr>
            <sz val="10"/>
            <color rgb="FF000000"/>
            <rFont val="Arial"/>
            <family val="0"/>
            <charset val="238"/>
          </rPr>
          <t xml:space="preserve">přípojné místo, stůl jeviště</t>
        </r>
      </is>
    </oc>
    <nc r="B15" t="inlineStr">
      <is>
        <r>
          <rPr>
            <sz val="10"/>
            <color rgb="FF000000"/>
            <rFont val="Arial"/>
            <family val="0"/>
            <charset val="238"/>
          </rPr>
          <t xml:space="preserve">podlahové přípojné místo, stůl jeviště</t>
        </r>
      </is>
    </nc>
  </rcc>
  <rcc rId="40" ua="false" sId="2">
    <oc r="B65" t="inlineStr">
      <is>
        <r>
          <rPr>
            <sz val="10"/>
            <color rgb="FF000000"/>
            <rFont val="Arial"/>
            <family val="0"/>
            <charset val="238"/>
          </rPr>
          <t xml:space="preserve">přípojné místo, stůl katedra</t>
        </r>
      </is>
    </oc>
    <nc r="B65" t="inlineStr">
      <is>
        <r>
          <rPr>
            <sz val="10"/>
            <color rgb="FF000000"/>
            <rFont val="Arial"/>
            <family val="0"/>
            <charset val="238"/>
          </rPr>
          <t xml:space="preserve">podlahové přípojné místo, stůl katedra</t>
        </r>
      </is>
    </nc>
  </rcc>
  <rcc rId="41" ua="false" sId="2">
    <oc r="B66" t="inlineStr">
      <is>
        <r>
          <rPr>
            <sz val="10"/>
            <color rgb="FF000000"/>
            <rFont val="Arial"/>
            <family val="0"/>
            <charset val="238"/>
          </rPr>
          <t xml:space="preserve">přípojné místo, stůl řečník</t>
        </r>
      </is>
    </oc>
    <nc r="B66" t="inlineStr">
      <is>
        <r>
          <rPr>
            <sz val="10"/>
            <color rgb="FF000000"/>
            <rFont val="Arial"/>
            <family val="0"/>
            <charset val="238"/>
          </rPr>
          <t xml:space="preserve">podlahové přípojné místo, stůl řečník</t>
        </r>
      </is>
    </nc>
  </rcc>
  <rcc rId="42" ua="false" sId="2">
    <oc r="B67" t="inlineStr">
      <is>
        <r>
          <rPr>
            <sz val="10"/>
            <color rgb="FF000000"/>
            <rFont val="Arial"/>
            <family val="0"/>
            <charset val="238"/>
          </rPr>
          <t xml:space="preserve">přípojné místo, stůl jeviště</t>
        </r>
      </is>
    </oc>
    <nc r="B67" t="inlineStr">
      <is>
        <r>
          <rPr>
            <sz val="10"/>
            <color rgb="FF000000"/>
            <rFont val="Arial"/>
            <family val="0"/>
            <charset val="238"/>
          </rPr>
          <t xml:space="preserve">podlahové přípojné místo, stůl jeviště</t>
        </r>
      </is>
    </nc>
  </rcc>
  <rcc rId="43" ua="false" sId="2">
    <oc r="D65" t="inlineStr">
      <is>
        <r>
          <rPr>
            <sz val="10"/>
            <color rgb="FF000000"/>
            <rFont val="Arial"/>
            <family val="0"/>
            <charset val="238"/>
          </rPr>
          <t xml:space="preserve">Přípojné místo do stolní desky,2x HDMI,3 x 230V, 2xMIC,výklopný panel</t>
        </r>
      </is>
    </oc>
    <nc r="D65" t="inlineStr">
      <is>
        <r>
          <rPr>
            <sz val="10"/>
            <color rgb="FF000000"/>
            <rFont val="Arial"/>
            <family val="0"/>
            <charset val="238"/>
          </rPr>
          <t xml:space="preserve">Přípojné místo podlahové, 2x HDMI,3 x 230V, 2xMIC</t>
        </r>
      </is>
    </nc>
  </rcc>
  <rcc rId="44" ua="false" sId="2">
    <oc r="D66" t="inlineStr">
      <is>
        <r>
          <rPr>
            <sz val="10"/>
            <color rgb="FF000000"/>
            <rFont val="Arial"/>
            <family val="0"/>
            <charset val="238"/>
          </rPr>
          <t xml:space="preserve">Přípojné místo do stolní desky, 1xMIC, výklopný panel</t>
        </r>
      </is>
    </oc>
    <nc r="D66" t="inlineStr">
      <is>
        <r>
          <rPr>
            <sz val="10"/>
            <color rgb="FF000000"/>
            <rFont val="Arial"/>
            <family val="0"/>
            <charset val="238"/>
          </rPr>
          <t xml:space="preserve">Přípojné místo podlahové, 1xMIC</t>
        </r>
      </is>
    </nc>
  </rcc>
  <rcc rId="45" ua="false" sId="2">
    <oc r="D67" t="inlineStr">
      <is>
        <r>
          <rPr>
            <sz val="10"/>
            <color rgb="FF000000"/>
            <rFont val="Arial"/>
            <family val="0"/>
            <charset val="238"/>
          </rPr>
          <t xml:space="preserve">Přípojné místo do stolní desky,1x230V,1x LAN,1xMIC,výklopný panel</t>
        </r>
      </is>
    </oc>
    <nc r="D67" t="inlineStr">
      <is>
        <r>
          <rPr>
            <sz val="10"/>
            <color rgb="FF000000"/>
            <rFont val="Arial"/>
            <family val="0"/>
            <charset val="238"/>
          </rPr>
          <t xml:space="preserve">Přípojné místo podlahové,1x230V,1x LAN,1xMIC</t>
        </r>
      </is>
    </nc>
  </rcc>
  <rcc rId="46" ua="false" sId="3">
    <oc r="D14" t="inlineStr">
      <is>
        <r>
          <rPr>
            <sz val="10"/>
            <color rgb="FF000000"/>
            <rFont val="Arial"/>
            <family val="0"/>
            <charset val="238"/>
          </rPr>
          <t xml:space="preserve">Přípojné místo do stolní desky,2x 230V, 2x HDMI, 1xMIC, výklopný panel</t>
        </r>
      </is>
    </oc>
    <nc r="D14" t="inlineStr">
      <is>
        <r>
          <rPr>
            <sz val="10"/>
            <color rgb="FF000000"/>
            <rFont val="Arial"/>
            <family val="0"/>
            <charset val="238"/>
          </rPr>
          <t xml:space="preserve">Přípojné místo podlahové, 2x 230V, 2x HDMI, 1xMIC</t>
        </r>
      </is>
    </nc>
  </rcc>
  <rcc rId="47" ua="false" sId="3">
    <oc r="D15" t="inlineStr">
      <is>
        <r>
          <rPr>
            <sz val="10"/>
            <color rgb="FF000000"/>
            <rFont val="Arial"/>
            <family val="0"/>
            <charset val="238"/>
          </rPr>
          <t xml:space="preserve">Přípojné místo do stolní desky,1x230V,1x LAN,1xMIC,výklopný panel</t>
        </r>
      </is>
    </oc>
    <nc r="D15" t="inlineStr">
      <is>
        <r>
          <rPr>
            <sz val="10"/>
            <color rgb="FF000000"/>
            <rFont val="Arial"/>
            <family val="0"/>
            <charset val="238"/>
          </rPr>
          <t xml:space="preserve">Přípojné místo podlahové,1x230V,1x LAN,1xMIC</t>
        </r>
      </is>
    </nc>
  </rcc>
</revisions>
</file>

<file path=xl/revisions/revisionLog5.xml><?xml version="1.0" encoding="utf-8"?>
<revisions xmlns="http://schemas.openxmlformats.org/spreadsheetml/2006/main" xmlns:r="http://schemas.openxmlformats.org/officeDocument/2006/relationships">
  <rcc rId="48" ua="false" sId="2">
    <oc r="D38" t="inlineStr">
      <is>
        <r>
          <rPr>
            <sz val="10"/>
            <color rgb="FF000000"/>
            <rFont val="Arial"/>
            <family val="0"/>
            <charset val="238"/>
          </rPr>
          <t xml:space="preserve">Zvuk
   Získat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r>
      </is>
    </oc>
    <nc r="D38" t="inlineStr">
      <is>
        <r>
          <rPr>
            <sz val="10"/>
            <color rgb="FF000000"/>
            <rFont val="Arial"/>
            <family val="0"/>
            <charset val="238"/>
          </rPr>
          <t xml:space="preserve">Zvuk
   Zisk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r>
      </is>
    </nc>
  </rcc>
  <rcc rId="49" ua="false" sId="3">
    <oc r="D8" t="inlineStr">
      <is>
        <r>
          <rPr>
            <sz val="10"/>
            <color rgb="FF000000"/>
            <rFont val="Arial"/>
            <family val="0"/>
            <charset val="238"/>
          </rPr>
          <t xml:space="preserve">Převodník audio signálových úrovní určený pro větší kabelové délky.20Hz-20KHz, THD 0,05  Zvuk
   Získat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r>
      </is>
    </oc>
    <nc r="D8" t="inlineStr">
      <is>
        <r>
          <rPr>
            <sz val="10"/>
            <color rgb="FF000000"/>
            <rFont val="Arial"/>
            <family val="0"/>
            <charset val="238"/>
          </rPr>
          <t xml:space="preserve">Převodník audio signálových úrovní určený pro větší kabelové délky.20Hz-20KHz, THD 0,05  Zvuk
   Zisk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r>
      </is>
    </nc>
  </rcc>
  <rcc rId="50" ua="false" sId="3">
    <oc r="D4" t="inlineStr">
      <is>
        <r>
          <rPr>
            <sz val="10"/>
            <color rgb="FF000000"/>
            <rFont val="Arial"/>
            <family val="0"/>
            <charset val="238"/>
          </rPr>
          <t xml:space="preserve">Zvuk
   Získat  Nastavitelné, +25 dB až + 72 dB
   Frekvenční odezva  20 Hz až 20 kHz, ± 0,1 dB
   THD + Noise (s filtrem šířky pásma 10 Hz až 80 kHz)  0,03% při vstupu je -48 dBV a výstup je +4 dBu. 
0,14% při vstupu je -60 dBV a výstup je -10 dBV
   S / N  92 dB při maximálním výkonu (bez vážnosti, s filtrem šířky pásma 10 Hz až 80 kHz)
   CMRR  &gt; 70 dB @ 20 Hz až 20 kHz
   Nízký filtr  75 Hz (18 dB na oktávu)
   Ekvivalentní vstupní šum  &lt;126 dBV (nevyvážené, s filtrem šířky pásma od 10 Hz do 80 kHz)
Audio vstup
   Číslo / typ signálu  1 mono, vyvážené
   Konektory  
      MP 101  (1) šroubovací konektor 3,5 mm, 3 póly
      MP 101 AAP, MP 101 D  1 female 3-pin XLR
   Impedance  2k ohm vyvážený
   Nominální úroveň  -60 dBV nebo -48 dBV
   Maximální úroveň  -1,5 dBu, (vyrovnaný) při 1% THD + N
    POZNÁMKA     0 dBu = 0,775 Vrms, 0 dBV = 1 Vrms, 0 dBV ≈ 2 dBu
Audio výstup
   Číslo / typ signálu  1 mono, vyvážené
   Konektory  (1) šroubovací konektor 3,5 mm, 3 póly
   Impedance  &lt;150 ohmů vyvážené
   Maximální úroveň (Hi-Z)  &gt; +25 dBu, vyrovnaný na 1% THD + N
   Maximální úroveň (600 ohmů)  &gt; +20 dBu, vyrovnaný na 1% THD + N</t>
        </r>
      </is>
    </oc>
    <nc r="D4" t="inlineStr">
      <is>
        <r>
          <rPr>
            <sz val="10"/>
            <color rgb="FF000000"/>
            <rFont val="Arial"/>
            <family val="0"/>
            <charset val="238"/>
          </rPr>
          <t xml:space="preserve">Zvuk
   Zisk  Nastavitelné, +25 dB až + 72 dB
   Frekvenční odezva  20 Hz až 20 kHz, ± 0,1 dB
   THD + Noise (s filtrem šířky pásma 10 Hz až 80 kHz)  0,03% při vstupu je -48 dBV a výstup je +4 dBu. 
0,14% při vstupu je -60 dBV a výstup je -10 dBV
   S / N  92 dB při maximálním výkonu (bez vážnosti, s filtrem šířky pásma 10 Hz až 80 kHz)
   CMRR  &gt; 70 dB @ 20 Hz až 20 kHz
   Nízký filtr  75 Hz (18 dB na oktávu)
   Ekvivalentní vstupní šum  &lt;126 dBV (nevyvážené, s filtrem šířky pásma od 10 Hz do 80 kHz)
Audio vstup
   Číslo / typ signálu  1 mono, vyvážené
   Konektory  
      MP 101  (1) šroubovací konektor 3,5 mm, 3 póly
      MP 101 AAP, MP 101 D  1 female 3-pin XLR
   Impedance  2k ohm vyvážený
   Nominální úroveň  -60 dBV nebo -48 dBV
   Maximální úroveň  -1,5 dBu, (vyrovnaný) při 1% THD + N
    POZNÁMKA     0 dBu = 0,775 Vrms, 0 dBV = 1 Vrms, 0 dBV ≈ 2 dBu
Audio výstup
   Číslo / typ signálu  1 mono, vyvážené
   Konektory  (1) šroubovací konektor 3,5 mm, 3 póly
   Impedance  &lt;150 ohmů vyvážené
   Maximální úroveň (Hi-Z)  &gt; +25 dBu, vyrovnaný na 1% THD + N
   Maximální úroveň (600 ohmů)  &gt; +20 dBu, vyrovnaný na 1% THD + N</t>
        </r>
      </is>
    </nc>
  </rcc>
  <rcc rId="51" ua="false" sId="2">
    <oc r="D25" t="inlineStr">
      <is>
        <r>
          <rPr>
            <sz val="10"/>
            <color rgb="FF000000"/>
            <rFont val="Arial"/>
            <family val="0"/>
            <charset val="238"/>
          </rPr>
          <t xml:space="preserve">Zvuk
   Získat  Nastavitelné, +25 dB až + 72 dB
   Frekvenční odezva  20 Hz až 20 kHz, ± 0,1 dB
   THD + Noise (s filtrem šířky pásma 10 Hz až 80 kHz)  0,03% při vstupu je -48 dBV a výstup je +4 dBu. 
0,14% při vstupu je -60 dBV a výstup je -10 dBV
   S / N  92 dB při maximálním výkonu (bez vážnosti, s filtrem šířky pásma 10 Hz až 80 kHz)
   CMRR  &gt; 70 dB @ 20 Hz až 20 kHz
   Nízký filtr  75 Hz (18 dB na oktávu)
   Ekvivalentní vstupní šum  &lt;126 dBV (nevyvážené, s filtrem šířky pásma od 10 Hz do 80 kHz)
Audio vstup
   Číslo / typ signálu  1 mono, vyvážené
   Konektory  
      MP 101  (1) šroubovací konektor 3,5 mm, 3 póly
      MP 101 AAP, MP 101 D  1 female 3-pin XLR
   Impedance  2k ohm vyvážený
   Nominální úroveň  -60 dBV nebo -48 dBV
   Maximální úroveň  -1,5 dBu, (vyrovnaný) při 1% THD + N
    POZNÁMKA     0 dBu = 0,775 Vrms, 0 dBV = 1 Vrms, 0 dBV ≈ 2 dBu
Audio výstup
   Číslo / typ signálu  1 mono, vyvážené
   Konektory  (1) šroubovací konektor 3,5 mm, 3 póly
   Impedance  &lt;150 ohmů vyvážené
   Maximální úroveň (Hi-Z)  &gt; +25 dBu, vyrovnaný na 1% THD + N
   Maximální úroveň (600 ohmů)  &gt; +20 dBu, vyrovnaný na 1% THD + N</t>
        </r>
      </is>
    </oc>
    <nc r="D25" t="inlineStr">
      <is>
        <r>
          <rPr>
            <sz val="10"/>
            <color rgb="FF000000"/>
            <rFont val="Arial"/>
            <family val="0"/>
            <charset val="238"/>
          </rPr>
          <t xml:space="preserve">Zvuk
   Zisk  Nastavitelné, +25 dB až + 72 dB
   Frekvenční odezva  20 Hz až 20 kHz, ± 0,1 dB
   THD + Noise (s filtrem šířky pásma 10 Hz až 80 kHz)  0,03% při vstupu je -48 dBV a výstup je +4 dBu. 
0,14% při vstupu je -60 dBV a výstup je -10 dBV
   S / N  92 dB při maximálním výkonu (bez vážnosti, s filtrem šířky pásma 10 Hz až 80 kHz)
   CMRR  &gt; 70 dB @ 20 Hz až 20 kHz
   Nízký filtr  75 Hz (18 dB na oktávu)
   Ekvivalentní vstupní šum  &lt;126 dBV (nevyvážené, s filtrem šířky pásma od 10 Hz do 80 kHz)
Audio vstup
   Číslo / typ signálu  1 mono, vyvážené
   Konektory  
      MP 101  (1) šroubovací konektor 3,5 mm, 3 póly
      MP 101 AAP, MP 101 D  1 female 3-pin XLR
   Impedance  2k ohm vyvážený
   Nominální úroveň  -60 dBV nebo -48 dBV
   Maximální úroveň  -1,5 dBu, (vyrovnaný) při 1% THD + N
    POZNÁMKA     0 dBu = 0,775 Vrms, 0 dBV = 1 Vrms, 0 dBV ≈ 2 dBu
Audio výstup
   Číslo / typ signálu  1 mono, vyvážené
   Konektory  (1) šroubovací konektor 3,5 mm, 3 póly
   Impedance  &lt;150 ohmů vyvážené
   Maximální úroveň (Hi-Z)  &gt; +25 dBu, vyrovnaný na 1% THD + N
   Maximální úroveň (600 ohmů)  &gt; +20 dBu, vyrovnaný na 1% THD + N</t>
        </r>
      </is>
    </nc>
  </rcc>
</revisions>
</file>

<file path=xl/revisions/revisionLog6.xml><?xml version="1.0" encoding="utf-8"?>
<revisions xmlns="http://schemas.openxmlformats.org/spreadsheetml/2006/main" xmlns:r="http://schemas.openxmlformats.org/officeDocument/2006/relationships">
  <rcc rId="52" ua="false" sId="2">
    <oc r="D130" t="inlineStr">
      <is>
        <r>
          <rPr>
            <sz val="10"/>
            <color rgb="FF000000"/>
            <rFont val="Arial"/>
            <family val="0"/>
            <charset val="238"/>
          </rPr>
          <t xml:space="preserve">Snímač obrazu
1 / 3,2 "barevný snímač CMOS
Celkový počet pixelů
5M
Výstupní rozlišení
Full HD1080p (1920 x 1080)
TV Lines
1000 (max.)
Zvětšení
Celkový zoom 192 (12x optický zoom + 2X AVerZoom ™ + 8X digitální zoom)
Snímková frekvence
30 snímků za sekundu (max.)
Auto / Ruční
Střelecká oblast
Větší než krajina A3
Otočení obrazu
Elektronická rotace 0 ° / 90 ° / 180 ° / 270 °
Mechanická rotace -90 ° / 0 ° / 90 °</t>
        </r>
      </is>
    </oc>
    <nc r="D130" t="inlineStr">
      <is>
        <r>
          <rPr>
            <sz val="10"/>
            <color rgb="FF000000"/>
            <rFont val="Arial"/>
            <family val="0"/>
            <charset val="238"/>
          </rPr>
          <t xml:space="preserve">Snímač obrazu
1 / 3,2 "barevný snímač CMOS
Celkový počet pixelů
5M
Výstupní rozlišení
Full HD1080p (1920 x 1080)
TV Lines
1000 (max.)
Zvětšení
Celkový zoom 192
min. 12x optický zoom 
min. 8X digitální zoom
Snímková frekvence
30 snímků za sekundu (max.)
Auto / Ruční
Střelecká oblast
Větší než krajina A3
Otočení obrazu
Elektronická rotace 0 ° / 90 ° / 180 ° / 270 °
Mechanická rotace -90 ° / 0 ° / 90 °</t>
        </r>
      </is>
    </nc>
  </rcc>
  <rcc rId="53" ua="false" sId="2">
    <oc r="D76" t="inlineStr">
      <is>
        <r>
          <rPr>
            <sz val="10"/>
            <color rgb="FF000000"/>
            <rFont val="Arial"/>
            <family val="0"/>
            <charset val="238"/>
          </rPr>
          <t xml:space="preserve">Ethernetový řadič s vysokorychlostním připojením Ethernet vybaveným různými typy ovládacích portů. Je to nejméně desetkrát výkonnější v porovnání s řadou řadičů ipCUE. ControlCUE-2 se doporučuje pro aplikace středního až velkého rozsahu. Skříň umožňuje instalaci do 19 "racku pomocí sestavy pro montáž na regály.
Moderní procesorová platforma ARM®
Interní paměť RAM 256 MB RAM
Interní karta microSD min. 4 GB
Kabel LAN 10/100 BaseT
Indikátory na předním panelu pro každý ovládací port
Snímání IR kódu, propojení IR bezdrátového ovládacího panelu
Vestavěné hodiny v reálném čase se záložní baterií
Webové stránky a webové stránky administrátora pro nastavení
Napájecí napětí 24 VDC
Řídicí porty 
- 6x obousměrný sériový RS-232/422/485 
- 8x IR / sériový výstup 
- 8x Obecné I / O (analogový vstup nebo digitální výstup) 
- 4x relé 24 V, 0.5 A
Audio 
- Line in 
-line out
Hliníkové pouzdro</t>
        </r>
      </is>
    </oc>
    <nc r="D76" t="inlineStr">
      <is>
        <r>
          <rPr>
            <sz val="10"/>
            <color rgb="FF000000"/>
            <rFont val="Arial"/>
            <family val="0"/>
            <charset val="238"/>
          </rPr>
          <t xml:space="preserve">Skříň umožňuje instalaci do 19 "racku pomocí sestavy pro montáž na regály.
Moderní procesorová platforma ARM®
Interní paměť RAM 256 MB RAM
Interní karta microSD min. 4 GB
Kabel LAN 10/100 BaseT
Indikátory na předním panelu pro každý ovládací port
Snímání IR kódu, propojení IR bezdrátového ovládacího panelu
Vestavěné hodiny v reálném čase se záložní baterií
Webové stránky a webové stránky administrátora pro nastavení
Napájecí napětí 24 VDC
Řídicí porty 
- 6x obousměrný sériový RS-232/422/485 
- 8x IR / sériový výstup 
- 8x Obecné I / O (analogový vstup nebo digitální výstup) 
- 4x relé 24 V, 0.5 A
Audio 
- Line in 
-line out
Hliníkové pouzdro</t>
        </r>
      </is>
    </nc>
  </rcc>
  <rcc rId="54" ua="false" sId="2">
    <oc r="D15" t="inlineStr">
      <is>
        <r>
          <rPr>
            <sz val="10"/>
            <color rgb="FF000000"/>
            <rFont val="Arial"/>
            <family val="0"/>
            <charset val="238"/>
          </rPr>
          <t xml:space="preserve">Širokopásmová reprosoustava pro zabudování do podhledu.80Hz-19Khz, 40W, 125°,8ohm. Univerzální, vysoce výkonný reproduktor s plným rozsahem, který je určen pro reprodukci reprodukce řeči v popředí a na pozadí v široké škále nainstalovaných aplikací. Vysoký výkon a 125 ° kuželový vzor s kmitočtovým rozsahem do 70 Hz.                                                                                                                                                       Frekvenční odezva (+/- 3 dB)
80 Hz - 17 kHz
Frekvenční rozsah (-10 dB)
70 Hz - 19 kHz
Nominální rozptyl
125 ° kuželovitý
Dlouhodobá manipulace s energií
40 W (160 W špička)
Citlivost (SPL / 1 W @ 1 m)
87 dB SPL
Maximální SPL @ 1 m
103 dB SPL (špička SPL 109 dB)
Jmenovitá impedance
8 Ω (obtok transformátoru)</t>
        </r>
      </is>
    </oc>
    <nc r="D15" t="inlineStr">
      <is>
        <r>
          <rPr>
            <sz val="10"/>
            <color rgb="FF000000"/>
            <rFont val="Arial"/>
            <family val="0"/>
            <charset val="238"/>
          </rPr>
          <t xml:space="preserve">Širokopásmová reprosoustava pro zabudování do podhledu.
Frekvenční odezva (+/- 3 dB)
80 Hz - 17 kHz
Frekvenční rozsah (-10 dB)
70 Hz - 19 kHz
Nominální rozptyl
125 ° kuželovitý
Dlouhodobá manipulace s energií
40 W (160 W špička)
Citlivost (SPL / 1 W @ 1 m)
87 dB SPL
Maximální SPL @ 1 m
103 dB SPL (špička SPL 109 dB)
Jmenovitá impedance
8 Ω (obtok transformátoru)</t>
        </r>
      </is>
    </nc>
  </rcc>
  <rcc rId="55" ua="false" sId="2">
    <oc r="D10" t="inlineStr">
      <is>
        <r>
          <rPr>
            <sz val="10"/>
            <color rgb="FF000000"/>
            <rFont val="Arial"/>
            <family val="0"/>
            <charset val="238"/>
          </rPr>
          <t xml:space="preserve">Hlubokotónová reprosoustava hlavního zvukového aparátu, 40Hz-290Hz, 800W, 4ohm. Kompaktní 2 x 12 "(305 mm) konfigurace navržená tak, aby zajistila zesílení basů pro pole  a další aplikace subwooferu. Umožňuje použití polí s minimální výškou při použití středních / vysokých reprosoustav LT.                             Frekvenční odezva (+/- 3 dB)
40 Hz - 280 Hz
Frekvenční rozsah (-10 dB)
36 Hz - 290 Hz
Jmenovitá disperze
Všestranná pod 200 Hz
Citlivost (SPL / 1 W @ 1 m)
94 dB SPL
Maximální SPL @ 1 m
123 dB SPL (špička SPL 129 dB)
Dlouhodobá manipulace s výkonem
800 W (špička 3200 W)
Jmenovitá impedance
4 Ω</t>
        </r>
      </is>
    </oc>
    <nc r="D10" t="inlineStr">
      <is>
        <r>
          <rPr>
            <sz val="10"/>
            <color rgb="FF000000"/>
            <rFont val="Arial"/>
            <family val="0"/>
            <charset val="238"/>
          </rPr>
          <t xml:space="preserve">Hlubokotónová reprosoustava hlavního zvukového aparátu.
Frekvenční odezva (+/- 3 dB)
40 Hz - 280 Hz
Frekvenční rozsah (-10 dB)
36 Hz - 290 Hz
Jmenovitá disperze
Všestranná pod 200 Hz
Citlivost (SPL / 1 W @ 1 m)
94 dB SPL
Maximální SPL @ 1 m
123 dB SPL (špička SPL 129 dB)
Dlouhodobá manipulace s výkonem
800 W (špička 3200 W)
Jmenovitá impedance
4 Ω</t>
        </r>
      </is>
    </nc>
  </rcc>
  <rcc rId="56" ua="false" sId="2">
    <oc r="D13" t="inlineStr">
      <is>
        <r>
          <rPr>
            <sz val="10"/>
            <color rgb="FF000000"/>
            <rFont val="Arial"/>
            <family val="0"/>
            <charset val="238"/>
          </rPr>
          <t xml:space="preserve">Reprosoustava s "válcovým"směrovým vyzařováním.Optimalizace srozumitelnosti pásma řeči.110Hz-16Khz,150°x 20°,300W,8ohm . Široké 145 ° horizontální pokrytí. Navrženo tak, aby poskytovalo vynikající vokální srozumitelnost v akusticky náročných prostorech.                                                                   Frekvenční odezva (+/- 3 dB)
155 Hz - 12 kHz
Frekvenční rozsah (-10 dB)
100 Hz - 16 kHz
Nominální disperze 
145 ° H x 20 ° V
Dlouhodobá manipulace s energií
300 W (1200 W špička)
Citlivost (SPL / 1 W @ 1 m)
88 dB SPL
Maximální SPL @ 1 m
113 dB SPL (vrchol SPL 119 dB)
Jmenovitá impedance
8 Ω</t>
        </r>
      </is>
    </oc>
    <nc r="D13" t="inlineStr">
      <is>
        <r>
          <rPr>
            <sz val="10"/>
            <color rgb="FF000000"/>
            <rFont val="Arial"/>
            <family val="0"/>
            <charset val="238"/>
          </rPr>
          <t xml:space="preserve">Reprosoustava s "válcovým"směrovým vyzařováním.
Frekvenční odezva (+/- 3 dB)
155 Hz - 12 kHz
Frekvenční rozsah (-10 dB)
100 Hz - 16 kHz
Nominální disperze 
145 ° H x 20 ° V
Dlouhodobá manipulace s energií
300 W (1200 W špička)
Citlivost (SPL / 1 W @ 1 m)
88 dB SPL
Maximální SPL @ 1 m
113 dB SPL (vrchol SPL 119 dB)
Jmenovitá impedance
8 Ω</t>
        </r>
      </is>
    </nc>
  </rcc>
  <rcc rId="57" ua="false" sId="2">
    <oc r="D11" t="inlineStr">
      <is>
        <r>
          <rPr>
            <sz val="10"/>
            <color rgb="FF000000"/>
            <rFont val="Arial"/>
            <family val="0"/>
            <charset val="238"/>
          </rPr>
          <t xml:space="preserve">Podlahová reprosoustava pro zpětný náhled hlasového projevu 55Hz-18Khz, 40°x120°, 200W, 8ohm . Kloubová konfigurace reprosoustav Array® poskytuje pokrytí 120 ° x 40 °. Flexibilní možnosti umístění a nenápadný styl umožňují různé profesionální aplikace. Frekvenční odezva (+/- 3 dB)
70 Hz - 16 kHz
Frekvenční rozsah (-10 dB)
55 Hz - 18 kHz
Jmenovitá disperze
40 ° H x 120 ° V
Dlouhodobá manipulace s energií
200 W (800 W špička)
Citlivost (SPL / 1 W @ 1 m) 
90 dB SPL
Maximální SPL @ 1 m
113 dB SPL (vrchol SPL 119 dB)
Jmenovitá impedance
8 Ω</t>
        </r>
      </is>
    </oc>
    <nc r="D11" t="inlineStr">
      <is>
        <r>
          <rPr>
            <sz val="10"/>
            <color rgb="FF000000"/>
            <rFont val="Arial"/>
            <family val="0"/>
            <charset val="238"/>
          </rPr>
          <t xml:space="preserve">Podlahová reprosoustava pro zpětný náhled hlasového projevu.
Frekvenční odezva (+/- 3 dB)
70 Hz - 16 kHz
Frekvenční rozsah (-10 dB)
55 Hz - 18 kHz
Jmenovitá disperze
40 ° H x 120 ° V
Dlouhodobá manipulace s energií
200 W (800 W špička)
Citlivost (SPL / 1 W @ 1 m) 
90 dB SPL
Maximální SPL @ 1 m
113 dB SPL (vrchol SPL 119 dB)
Jmenovitá impedance
8 Ω</t>
        </r>
      </is>
    </nc>
  </rcc>
  <rcc rId="58" ua="false" sId="2">
    <oc r="D12" t="inlineStr">
      <is>
        <r>
          <rPr>
            <sz val="10"/>
            <color rgb="FF000000"/>
            <rFont val="Arial"/>
            <family val="0"/>
            <charset val="238"/>
          </rPr>
          <t xml:space="preserve">Reprosoustava s "válcovým"směrovým vyzařováním.Rozšířené basové pásmo 60Hz-16Khz,160°x20°,150W, 8ohm . Konfigurace reprosoustav Array® poskytuje širší horizontální pokrytí 160 ° a komponenty odolné proti povětrnostním vlivům umožňují použití ve venkovních aplikacích. Navrženo tak, aby poskytovalo vynikající vokální srozumitelnost v akusticky náročných prostorech.                                                                 Frekvenční odezva (+/- 3 dB)
75 Hz - 13 kHz
Frekvenční rozsah (-10 dB)
58 Hz - 16 kHz
Jmenovitá disperze 
160 ° H x 20 ° V
Dlouhodobá manipulace s energií
150 W (600 W špička)
Citlivost (SPL / 1 W @ 1 m)
87 dB SPL
Maximální SPL @ 1 m
109 dB SPL (špička SPL 115 dB)
Jmenovitá impedance
8 Ω</t>
        </r>
      </is>
    </oc>
    <nc r="D12" t="inlineStr">
      <is>
        <r>
          <rPr>
            <sz val="10"/>
            <color rgb="FF000000"/>
            <rFont val="Arial"/>
            <family val="0"/>
            <charset val="238"/>
          </rPr>
          <t xml:space="preserve">Reprosoustava s "válcovým"směrovým vyzařováním.
Frekvenční odezva (+/- 3 dB)
75 Hz - 13 kHz
Frekvenční rozsah (-10 dB)
58 Hz - 16 kHz
Jmenovitá disperze 
160 ° H x 20 ° V
Dlouhodobá manipulace s energií
150 W (600 W špička)
Citlivost (SPL / 1 W @ 1 m)
87 dB SPL
Maximální SPL @ 1 m
109 dB SPL (špička SPL 115 dB)
Jmenovitá impedance
8 Ω</t>
        </r>
      </is>
    </nc>
  </rcc>
</revisions>
</file>

<file path=xl/revisions/revisionLog7.xml><?xml version="1.0" encoding="utf-8"?>
<revisions xmlns="http://schemas.openxmlformats.org/spreadsheetml/2006/main" xmlns:r="http://schemas.openxmlformats.org/officeDocument/2006/relationships">
  <rcc rId="59" ua="false" sId="3">
    <oc r="D18" t="inlineStr">
      <is>
        <r>
          <rPr>
            <sz val="10"/>
            <color rgb="FF000000"/>
            <rFont val="Arial"/>
            <family val="0"/>
            <charset val="238"/>
          </rPr>
          <t xml:space="preserve">Dotykový video monitor s 23palcovou úhlopríckou dosahuje nejvyšší kvality obrazu s pomerem stran 16:9. Uživatele príjemne prekvapí zejména mimorádný pozorovací úhel, za nejž LCD monitor vdecí technologii IPS. Technologie IPS se ideálne hodí pro širokoúhlý formát a dotykové ovládání. Zajištuje rovnomernou viditelnost všech dotykových ovládacích prvku a informací. V porovnání s bežnými 19" LCD monitory nabízí širokoúhlý model 1,5krát vetší šírku, díky níž má uživatel k dispozici velkou zobrazovací plochu, jež usnadnuje vícedotykové ovládání.</t>
        </r>
      </is>
    </oc>
    <nc r="D18" t="inlineStr">
      <is>
        <r>
          <rPr>
            <sz val="10"/>
            <color rgb="FF000000"/>
            <rFont val="Arial"/>
            <family val="0"/>
            <charset val="238"/>
          </rPr>
          <t xml:space="preserve">rozliseni min. 1920x1080
Multidotykový povrch rozpoznává až pět současných dotyků
pozorovaci uhly min. 178/178
min. Kontrast 1000:1 a jas 260 cd/m²
Odezva min. 6 ms
Integrované reproduktory a výstup na sluchátka
Vstupy DisplayPort, DVI-D a DSub umožňují připojení digitálních i analogových signálů</t>
        </r>
      </is>
    </nc>
  </rcc>
</revisions>
</file>

<file path=xl/revisions/revisionLog8.xml><?xml version="1.0" encoding="utf-8"?>
<revisions xmlns="http://schemas.openxmlformats.org/spreadsheetml/2006/main" xmlns:r="http://schemas.openxmlformats.org/officeDocument/2006/relationships">
  <rcc rId="60" ua="false" sId="2">
    <oc r="D35" t="inlineStr">
      <is>
        <r>
          <rPr>
            <sz val="10"/>
            <color rgb="FF000000"/>
            <rFont val="Arial"/>
            <family val="0"/>
            <charset val="238"/>
          </rPr>
          <t xml:space="preserve">Ovládací panel scénického osvětlení,DMX 512, 12 tahových potenciometrů,možnost ukládání scénvstup RS 232</t>
        </r>
      </is>
    </oc>
    <nc r="D35" t="inlineStr">
      <is>
        <r>
          <rPr>
            <sz val="10"/>
            <color rgb="FF000000"/>
            <rFont val="Arial"/>
            <family val="0"/>
            <charset val="238"/>
          </rPr>
          <t xml:space="preserve">Ovládací panel scénického osvětlení, DMX 512, 12 tahových potenciometrů,možnost ukládání scénvstup RS 232</t>
        </r>
      </is>
    </nc>
  </rcc>
  <rcc rId="61" ua="false" sId="2">
    <oc r="D76" t="inlineStr">
      <is>
        <r>
          <rPr>
            <sz val="10"/>
            <color rgb="FF000000"/>
            <rFont val="Arial"/>
            <family val="0"/>
            <charset val="238"/>
          </rPr>
          <t xml:space="preserve">Skříň umožňuje instalaci do 19 "racku pomocí sestavy pro montáž na regály.
Moderní procesorová platforma ARM®
Interní paměť RAM 256 MB RAM
Interní karta microSD min. 4 GB
Kabel LAN 10/100 BaseT
Indikátory na předním panelu pro každý ovládací port
Snímání IR kódu, propojení IR bezdrátového ovládacího panelu
Vestavěné hodiny v reálném čase se záložní baterií
Webové stránky a webové stránky administrátora pro nastavení
Napájecí napětí 24 VDC
Řídicí porty 
- 6x obousměrný sériový RS-232/422/485 
- 8x IR / sériový výstup 
- 8x Obecné I / O (analogový vstup nebo digitální výstup) 
- 4x relé 24 V, 0.5 A
Audio 
- Line in 
-line out
Hliníkové pouzdro</t>
        </r>
      </is>
    </oc>
    <nc r="D76" t="inlineStr">
      <is>
        <r>
          <rPr>
            <sz val="10"/>
            <color rgb="FF000000"/>
            <rFont val="Arial"/>
            <family val="0"/>
            <charset val="238"/>
          </rPr>
          <t xml:space="preserve">Skříň umožňuje instalaci do 19 "racku pomocí sestavy pro montáž na regály.
Moderní procesorová platforma
Interní paměť RAM 256 MB RAM
Interní karta microSD min. 4 GB
Kabel LAN 10/100 BaseT
Indikátory na předním panelu pro každý ovládací port
Snímání IR kódu, propojení IR bezdrátového ovládacího panelu
Vestavěné hodiny v reálném čase se záložní baterií
Webové stránky a webové stránky administrátora pro nastavení
Napájecí napětí 24 VDC
Řídicí porty 
- 6x obousměrný sériový RS-232/422/485 
- 8x IR / sériový výstup 
- 8x Obecné I / O (analogový vstup nebo digitální výstup) 
- 4x relé 24 V, 0.5 A
Audio 
- Line in 
-line out
Hliníkové pouzdro</t>
        </r>
      </is>
    </nc>
  </rcc>
</revisions>
</file>

<file path=xl/revisions/revisionLog9.xml><?xml version="1.0" encoding="utf-8"?>
<revisions xmlns="http://schemas.openxmlformats.org/spreadsheetml/2006/main" xmlns:r="http://schemas.openxmlformats.org/officeDocument/2006/relationships">
  <rcc rId="62" ua="false" sId="2">
    <oc r="D27" t="inlineStr">
      <is>
        <r>
          <rPr>
            <sz val="10"/>
            <color rgb="FF000000"/>
            <rFont val="Arial"/>
            <family val="0"/>
            <charset val="238"/>
          </rPr>
          <t xml:space="preserve">ZDROJ
Typ zdroje světla: 1x LED 130W COB
Doba životnosti LED: minimálně 60 000 hodin
Typická údržba lumen: 70% @ 60 000 hodin
OPTICKÝ SYSTÉM A EFEKTY
Úhel paprsku: 12 °, 23 ° (v ceně je dodávaný difuzér 28 °)
CCT: 2 700 K, 3 000 K, 4 000 K nebo 6 000 K
CRI: 96 (2700 K), 93 (3000 K), 80 (4000 K), 82 (6000 K)
Stmívač s vysokým rozlišením: 0-100%
Efekt stroboskopu: Elektronický s variabilní rychlostí (max. 20 záblesků za sekundu), předprogramované náhodné stroboskopy a impulsní efekty
ŘÍZENÍ A PROGRAMOVÁNÍ
 Nastavení a adresování: 2řádkový LCD displej a 4 tlačítka
Protokoly: USITT DMX 512, RDM
Volitelná verze bezdrátového připojení: Technologie CRMX ™ od společnosti Lumen Radio
Ovládací kanály: 1, 2, 3
Režimy protokolu: 3
Programy: 3 uživatelsky upravitelné programy až do 40 kroků
Samostatná operace
Data in / out: Uzamčení 5pinového XLR
TEPELNÁ SPECIFIKACE
Maximální teplota okolí: 40 ° C (104 ° F)
Maximální teplota skříně: 80 ° C (176 ° C)
ELEKTRICKÉ SPECIFIKACE
Vstupní napětí: Napájení 100-240V, 50-60Hz
Spotřeba energie: Max. 150W
Napájecí konektor: Neutrik PowerCon In / Out
cETLus (čeká)
MECHANICKÁ SPECIFIKACE
Délka: 343 mm (13,5 ") bez závěsné konzoly
Šířka: 240 mm (9,5 ") x 173 mm (6,8")
Hmotnost: 4,5 kg
LANOVÍ
Montážní body: Montáž horizontálně nebo vertikálně pomocí montážního třmenu (rozsah sklonu 360 °)
PŘÍSLUŠENSTVÍ
Zahrnuto: Včetně: Difuzér 28 ° pro Robin Parfect S1 / SB1, adaptér příslušenství, Barndoor pro Parfect S1
Volitelné: difuzní filtry 40 °, 50 °, 62 ° x46 °, 70 ° x48 °, bezdrátový modul DMX</t>
        </r>
      </is>
    </oc>
    <nc r="D27" t="inlineStr">
      <is>
        <r>
          <rPr>
            <sz val="10"/>
            <color rgb="FF000000"/>
            <rFont val="Arial"/>
            <family val="0"/>
            <charset val="238"/>
          </rPr>
          <t xml:space="preserve">ZDROJ
Typ zdroje světla: 1x LED 130W COB
Doba životnosti LED: minimálně 60 000 hodin
Typická údržba lumen: 70% @ 60 000 hodin
OPTICKÝ SYSTÉM A EFEKTY
Úhel paprsku: 12 °, 23 ° (v ceně je dodávaný difuzér 28 °)
CCT: 2 700 K, 3 000 K, 4 000 K nebo 6 000 K
CRI: 96 (2700 K), 93 (3000 K), 80 (4000 K), 82 (6000 K)
Stmívač s vysokým rozlišením: 0-100%
Efekt stroboskopu: Elektronický s variabilní rychlostí (max. 20 záblesků za sekundu), předprogramované náhodné stroboskopy a impulsní efekty
ŘÍZENÍ A PROGRAMOVÁNÍ
 Nastavení a adresování: 2řádkový LCD displej a 4 tlačítka
Protokoly: USITT DMX 512, RDM
 verze s bezdrátovým připojení
Ovládací kanály: 1, 2, 3
Režimy protokolu: 3
Programy: 3 uživatelsky upravitelné programy až do 40 kroků
Samostatná operace
Data in / out: Uzamčení 5pinového XLR
TEPELNÁ SPECIFIKACE
Maximální teplota okolí: 40 ° C (104 ° F)
Maximální teplota skříně: 80 ° C (176 ° C)
ELEKTRICKÉ SPECIFIKACE
Vstupní napětí: Napájení 100-240V, 50-60Hz
Spotřeba energie: Max. 150W
Napájecí konektor: Neutrik PowerCon In / Out
cETLus (čeká)
MECHANICKÁ SPECIFIKACE
Délka: 343 mm (13,5 ") bez závěsné konzoly
Šířka: 240 mm (9,5 ") x 173 mm (6,8")
Hmotnost: 4,5 kg
LANOVÍ
Montážní body: Montáž horizontálně nebo vertikálně pomocí montážního třmenu (rozsah sklonu 360 °)
PŘÍSLUŠENSTVÍ
Zahrnuto: Včetně: Difuzér 28 ° pro Robin Parfect S1 / SB1, adaptér příslušenství, Barndoor pro Parfect S1
Volitelné: difuzní filtry 40 °, 50 °, 62 ° x46 °, 70 ° x48 °, bezdrátový modul DMX</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5" min="2" style="0" width="11.56"/>
    <col collapsed="false" customWidth="true" hidden="false" outlineLevel="0" max="7" min="6" style="0" width="25.85"/>
  </cols>
  <sheetData>
    <row r="2" customFormat="false" ht="12.75" hidden="false" customHeight="false" outlineLevel="0" collapsed="false">
      <c r="B2" s="1" t="s">
        <v>0</v>
      </c>
      <c r="C2" s="2"/>
      <c r="D2" s="3"/>
      <c r="E2" s="4"/>
      <c r="F2" s="4"/>
      <c r="G2" s="5"/>
    </row>
    <row r="3" customFormat="false" ht="15" hidden="false" customHeight="false" outlineLevel="0" collapsed="false">
      <c r="B3" s="6" t="s">
        <v>1</v>
      </c>
      <c r="C3" s="2"/>
      <c r="D3" s="3"/>
      <c r="E3" s="4"/>
      <c r="F3" s="4"/>
      <c r="G3" s="5"/>
    </row>
    <row r="4" customFormat="false" ht="18.75" hidden="false" customHeight="false" outlineLevel="0" collapsed="false">
      <c r="B4" s="7" t="s">
        <v>2</v>
      </c>
      <c r="C4" s="7"/>
      <c r="D4" s="7"/>
      <c r="E4" s="7"/>
      <c r="F4" s="7"/>
      <c r="G4" s="7"/>
    </row>
    <row r="5" customFormat="false" ht="12.75" hidden="false" customHeight="false" outlineLevel="0" collapsed="false">
      <c r="B5" s="2"/>
      <c r="C5" s="2"/>
      <c r="D5" s="3"/>
      <c r="E5" s="4"/>
      <c r="F5" s="4"/>
      <c r="G5" s="5"/>
    </row>
    <row r="6" customFormat="false" ht="16.5" hidden="false" customHeight="true" outlineLevel="0" collapsed="false">
      <c r="B6" s="8" t="s">
        <v>3</v>
      </c>
      <c r="C6" s="8"/>
      <c r="D6" s="8"/>
      <c r="E6" s="8"/>
      <c r="F6" s="8"/>
      <c r="G6" s="8"/>
    </row>
    <row r="7" customFormat="false" ht="22.5" hidden="false" customHeight="false" outlineLevel="0" collapsed="false">
      <c r="B7" s="9" t="s">
        <v>4</v>
      </c>
      <c r="C7" s="9" t="s">
        <v>5</v>
      </c>
      <c r="D7" s="9" t="s">
        <v>6</v>
      </c>
      <c r="E7" s="9" t="s">
        <v>7</v>
      </c>
      <c r="F7" s="9" t="s">
        <v>8</v>
      </c>
      <c r="G7" s="9" t="s">
        <v>9</v>
      </c>
    </row>
    <row r="8" customFormat="false" ht="12.75" hidden="false" customHeight="true" outlineLevel="0" collapsed="false">
      <c r="B8" s="10" t="s">
        <v>10</v>
      </c>
      <c r="C8" s="10"/>
      <c r="D8" s="10"/>
      <c r="E8" s="10"/>
      <c r="F8" s="10"/>
      <c r="G8" s="10"/>
    </row>
    <row r="9" customFormat="false" ht="22.9" hidden="false" customHeight="true" outlineLevel="0" collapsed="false">
      <c r="B9" s="11" t="s">
        <v>11</v>
      </c>
      <c r="C9" s="12" t="s">
        <v>12</v>
      </c>
      <c r="D9" s="11" t="s">
        <v>13</v>
      </c>
      <c r="E9" s="11" t="n">
        <v>1</v>
      </c>
      <c r="F9" s="13" t="n">
        <f aca="false">Vsal!I146</f>
        <v>0</v>
      </c>
      <c r="G9" s="14" t="n">
        <f aca="false">F9*E9</f>
        <v>0</v>
      </c>
    </row>
    <row r="10" customFormat="false" ht="22.9" hidden="false" customHeight="true" outlineLevel="0" collapsed="false">
      <c r="B10" s="11" t="s">
        <v>14</v>
      </c>
      <c r="C10" s="12" t="s">
        <v>15</v>
      </c>
      <c r="D10" s="11" t="s">
        <v>13</v>
      </c>
      <c r="E10" s="11" t="n">
        <v>1</v>
      </c>
      <c r="F10" s="15" t="n">
        <f aca="false">Msal!I55</f>
        <v>0</v>
      </c>
      <c r="G10" s="16" t="n">
        <f aca="false">F10*E10</f>
        <v>0</v>
      </c>
    </row>
    <row r="11" customFormat="false" ht="18.6" hidden="false" customHeight="true" outlineLevel="0" collapsed="false">
      <c r="B11" s="17" t="s">
        <v>16</v>
      </c>
      <c r="C11" s="17"/>
      <c r="D11" s="17"/>
      <c r="E11" s="17"/>
      <c r="F11" s="17"/>
      <c r="G11" s="18" t="n">
        <f aca="false">G9+G10</f>
        <v>0</v>
      </c>
    </row>
    <row r="12" customFormat="false" ht="18.6" hidden="false" customHeight="true" outlineLevel="0" collapsed="false">
      <c r="B12" s="19" t="s">
        <v>17</v>
      </c>
      <c r="C12" s="19"/>
      <c r="D12" s="19"/>
      <c r="E12" s="19"/>
      <c r="F12" s="19"/>
      <c r="G12" s="20" t="n">
        <f aca="false">G11*0.21</f>
        <v>0</v>
      </c>
    </row>
    <row r="13" customFormat="false" ht="18.6" hidden="false" customHeight="true" outlineLevel="0" collapsed="false">
      <c r="B13" s="19" t="s">
        <v>18</v>
      </c>
      <c r="C13" s="19"/>
      <c r="D13" s="19"/>
      <c r="E13" s="19"/>
      <c r="F13" s="19"/>
      <c r="G13" s="20" t="n">
        <f aca="false">G11+G12</f>
        <v>0</v>
      </c>
    </row>
  </sheetData>
  <mergeCells count="6">
    <mergeCell ref="B4:G4"/>
    <mergeCell ref="B6:G6"/>
    <mergeCell ref="B8:G8"/>
    <mergeCell ref="B11:F11"/>
    <mergeCell ref="B12:F12"/>
    <mergeCell ref="B13:F1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6D7A8"/>
    <pageSetUpPr fitToPage="false"/>
  </sheetPr>
  <dimension ref="A1:Z6553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6.28125" defaultRowHeight="12.75" zeroHeight="false" outlineLevelRow="0" outlineLevelCol="0"/>
  <cols>
    <col collapsed="false" customWidth="true" hidden="false" outlineLevel="0" max="1" min="1" style="21" width="9.7"/>
    <col collapsed="false" customWidth="true" hidden="false" outlineLevel="0" max="2" min="2" style="22" width="29.99"/>
    <col collapsed="false" customWidth="true" hidden="false" outlineLevel="0" max="3" min="3" style="22" width="24.13"/>
    <col collapsed="false" customWidth="true" hidden="false" outlineLevel="0" max="4" min="4" style="22" width="134.14"/>
    <col collapsed="false" customWidth="true" hidden="false" outlineLevel="0" max="5" min="5" style="22" width="13.28"/>
    <col collapsed="false" customWidth="true" hidden="false" outlineLevel="0" max="6" min="6" style="22" width="5.99"/>
    <col collapsed="false" customWidth="false" hidden="false" outlineLevel="0" max="7" min="7" style="22" width="16.28"/>
    <col collapsed="false" customWidth="true" hidden="false" outlineLevel="0" max="8" min="8" style="22" width="7.85"/>
    <col collapsed="false" customWidth="false" hidden="false" outlineLevel="0" max="9" min="9" style="22" width="16.28"/>
    <col collapsed="false" customWidth="true" hidden="false" outlineLevel="0" max="10" min="10" style="22" width="32.7"/>
    <col collapsed="false" customWidth="false" hidden="false" outlineLevel="0" max="257" min="11" style="22" width="16.28"/>
  </cols>
  <sheetData>
    <row r="1" customFormat="false" ht="28.5" hidden="false" customHeight="false" outlineLevel="0" collapsed="false">
      <c r="A1" s="23" t="s">
        <v>19</v>
      </c>
      <c r="B1" s="24" t="s">
        <v>20</v>
      </c>
      <c r="C1" s="24" t="s">
        <v>21</v>
      </c>
      <c r="D1" s="24" t="s">
        <v>22</v>
      </c>
      <c r="E1" s="24" t="s">
        <v>23</v>
      </c>
      <c r="F1" s="24"/>
      <c r="G1" s="24" t="s">
        <v>24</v>
      </c>
      <c r="H1" s="24"/>
      <c r="I1" s="24" t="s">
        <v>25</v>
      </c>
      <c r="J1" s="25"/>
      <c r="K1" s="25"/>
      <c r="L1" s="25"/>
      <c r="M1" s="25"/>
      <c r="N1" s="25"/>
      <c r="O1" s="25"/>
      <c r="P1" s="25"/>
      <c r="Q1" s="25"/>
      <c r="R1" s="25"/>
      <c r="S1" s="25"/>
      <c r="T1" s="25"/>
      <c r="U1" s="25"/>
      <c r="V1" s="25"/>
      <c r="W1" s="25"/>
      <c r="X1" s="25"/>
      <c r="Y1" s="25"/>
      <c r="Z1" s="25"/>
    </row>
    <row r="2" customFormat="false" ht="14.25" hidden="false" customHeight="false" outlineLevel="0" collapsed="false">
      <c r="A2" s="23"/>
      <c r="B2" s="26"/>
      <c r="C2" s="26"/>
      <c r="D2" s="26"/>
      <c r="E2" s="26"/>
      <c r="F2" s="26"/>
      <c r="G2" s="26"/>
      <c r="H2" s="26"/>
      <c r="I2" s="26"/>
      <c r="J2" s="25"/>
      <c r="K2" s="25"/>
      <c r="L2" s="25"/>
      <c r="M2" s="25"/>
      <c r="N2" s="25"/>
      <c r="O2" s="25"/>
      <c r="P2" s="25"/>
      <c r="Q2" s="25"/>
      <c r="R2" s="25"/>
      <c r="S2" s="25"/>
      <c r="T2" s="25"/>
      <c r="U2" s="25"/>
      <c r="V2" s="25"/>
      <c r="W2" s="25"/>
      <c r="X2" s="25"/>
      <c r="Y2" s="25"/>
      <c r="Z2" s="25"/>
    </row>
    <row r="3" customFormat="false" ht="14.25" hidden="false" customHeight="false" outlineLevel="0" collapsed="false">
      <c r="A3" s="27" t="n">
        <v>1</v>
      </c>
      <c r="B3" s="27" t="s">
        <v>26</v>
      </c>
      <c r="C3" s="27"/>
      <c r="D3" s="27" t="s">
        <v>27</v>
      </c>
      <c r="E3" s="27" t="n">
        <v>1</v>
      </c>
      <c r="F3" s="27"/>
      <c r="G3" s="28" t="n">
        <v>0</v>
      </c>
      <c r="H3" s="29"/>
      <c r="I3" s="28" t="n">
        <f aca="false">E3*G3</f>
        <v>0</v>
      </c>
      <c r="J3" s="25"/>
      <c r="K3" s="25"/>
      <c r="L3" s="25"/>
      <c r="M3" s="25"/>
      <c r="N3" s="25"/>
      <c r="O3" s="25"/>
      <c r="P3" s="25"/>
      <c r="Q3" s="25"/>
      <c r="R3" s="25"/>
      <c r="S3" s="25"/>
      <c r="T3" s="25"/>
      <c r="U3" s="25"/>
      <c r="V3" s="25"/>
      <c r="W3" s="25"/>
      <c r="X3" s="25"/>
      <c r="Y3" s="25"/>
      <c r="Z3" s="25"/>
    </row>
    <row r="4" customFormat="false" ht="14.25" hidden="false" customHeight="false" outlineLevel="0" collapsed="false">
      <c r="A4" s="27" t="n">
        <v>2</v>
      </c>
      <c r="B4" s="27" t="s">
        <v>28</v>
      </c>
      <c r="C4" s="27"/>
      <c r="D4" s="27" t="s">
        <v>29</v>
      </c>
      <c r="E4" s="27" t="n">
        <v>1</v>
      </c>
      <c r="F4" s="27"/>
      <c r="G4" s="28" t="n">
        <v>0</v>
      </c>
      <c r="H4" s="29"/>
      <c r="I4" s="28" t="n">
        <f aca="false">E4*G4</f>
        <v>0</v>
      </c>
      <c r="J4" s="25"/>
      <c r="K4" s="25"/>
      <c r="L4" s="25"/>
      <c r="M4" s="25"/>
      <c r="N4" s="25"/>
      <c r="O4" s="25"/>
      <c r="P4" s="25"/>
      <c r="Q4" s="25"/>
      <c r="R4" s="25"/>
      <c r="S4" s="25"/>
      <c r="T4" s="25"/>
      <c r="U4" s="25"/>
      <c r="V4" s="25"/>
      <c r="W4" s="25"/>
      <c r="X4" s="25"/>
      <c r="Y4" s="25"/>
      <c r="Z4" s="25"/>
    </row>
    <row r="5" customFormat="false" ht="362.45" hidden="false" customHeight="true" outlineLevel="0" collapsed="false">
      <c r="A5" s="27" t="n">
        <v>3</v>
      </c>
      <c r="B5" s="27" t="s">
        <v>30</v>
      </c>
      <c r="C5" s="27"/>
      <c r="D5" s="27" t="s">
        <v>31</v>
      </c>
      <c r="E5" s="27" t="n">
        <v>1</v>
      </c>
      <c r="F5" s="27"/>
      <c r="G5" s="28" t="n">
        <v>0</v>
      </c>
      <c r="H5" s="29"/>
      <c r="I5" s="28" t="n">
        <f aca="false">E5*G5</f>
        <v>0</v>
      </c>
      <c r="J5" s="25"/>
      <c r="K5" s="25"/>
      <c r="L5" s="25"/>
      <c r="M5" s="25"/>
      <c r="N5" s="25"/>
      <c r="O5" s="25"/>
      <c r="P5" s="25"/>
      <c r="Q5" s="25"/>
      <c r="R5" s="25"/>
      <c r="S5" s="25"/>
      <c r="T5" s="25"/>
      <c r="U5" s="25"/>
      <c r="V5" s="25"/>
      <c r="W5" s="25"/>
      <c r="X5" s="25"/>
      <c r="Y5" s="25"/>
      <c r="Z5" s="25"/>
    </row>
    <row r="6" customFormat="false" ht="127.9" hidden="false" customHeight="true" outlineLevel="0" collapsed="false">
      <c r="A6" s="27" t="n">
        <v>4</v>
      </c>
      <c r="B6" s="27" t="s">
        <v>32</v>
      </c>
      <c r="C6" s="27"/>
      <c r="D6" s="27" t="s">
        <v>33</v>
      </c>
      <c r="E6" s="27" t="n">
        <v>1</v>
      </c>
      <c r="F6" s="27"/>
      <c r="G6" s="28" t="n">
        <v>0</v>
      </c>
      <c r="H6" s="29"/>
      <c r="I6" s="28" t="n">
        <f aca="false">E6*G6</f>
        <v>0</v>
      </c>
      <c r="J6" s="25"/>
      <c r="K6" s="25"/>
      <c r="L6" s="25"/>
      <c r="M6" s="25"/>
      <c r="N6" s="25"/>
      <c r="O6" s="25"/>
      <c r="P6" s="25"/>
      <c r="Q6" s="25"/>
      <c r="R6" s="25"/>
      <c r="S6" s="25"/>
      <c r="T6" s="25"/>
      <c r="U6" s="25"/>
      <c r="V6" s="25"/>
      <c r="W6" s="25"/>
      <c r="X6" s="25"/>
      <c r="Y6" s="25"/>
      <c r="Z6" s="25"/>
    </row>
    <row r="7" customFormat="false" ht="187.15" hidden="false" customHeight="true" outlineLevel="0" collapsed="false">
      <c r="A7" s="27" t="n">
        <v>5</v>
      </c>
      <c r="B7" s="27" t="s">
        <v>34</v>
      </c>
      <c r="C7" s="27"/>
      <c r="D7" s="27" t="s">
        <v>35</v>
      </c>
      <c r="E7" s="27" t="n">
        <v>1</v>
      </c>
      <c r="F7" s="27"/>
      <c r="G7" s="28" t="n">
        <v>0</v>
      </c>
      <c r="H7" s="29"/>
      <c r="I7" s="28" t="n">
        <f aca="false">E7*G7</f>
        <v>0</v>
      </c>
      <c r="J7" s="25"/>
      <c r="K7" s="25"/>
      <c r="L7" s="25"/>
      <c r="M7" s="25"/>
      <c r="N7" s="25"/>
      <c r="O7" s="25"/>
      <c r="P7" s="25"/>
      <c r="Q7" s="25"/>
      <c r="R7" s="25"/>
      <c r="S7" s="25"/>
      <c r="T7" s="25"/>
      <c r="U7" s="25"/>
      <c r="V7" s="25"/>
      <c r="W7" s="25"/>
      <c r="X7" s="25"/>
      <c r="Y7" s="25"/>
      <c r="Z7" s="25"/>
    </row>
    <row r="8" customFormat="false" ht="142.5" hidden="false" customHeight="false" outlineLevel="0" collapsed="false">
      <c r="A8" s="27" t="n">
        <v>6</v>
      </c>
      <c r="B8" s="27" t="s">
        <v>36</v>
      </c>
      <c r="C8" s="27"/>
      <c r="D8" s="27" t="s">
        <v>37</v>
      </c>
      <c r="E8" s="27" t="n">
        <v>2</v>
      </c>
      <c r="F8" s="27"/>
      <c r="G8" s="28" t="n">
        <v>0</v>
      </c>
      <c r="H8" s="29"/>
      <c r="I8" s="28" t="n">
        <f aca="false">E8*G8</f>
        <v>0</v>
      </c>
      <c r="J8" s="25"/>
      <c r="K8" s="25"/>
      <c r="L8" s="25"/>
      <c r="M8" s="25"/>
      <c r="N8" s="25"/>
      <c r="O8" s="25"/>
      <c r="P8" s="25"/>
      <c r="Q8" s="25"/>
      <c r="R8" s="25"/>
      <c r="S8" s="25"/>
      <c r="T8" s="25"/>
      <c r="U8" s="25"/>
      <c r="V8" s="25"/>
      <c r="W8" s="25"/>
      <c r="X8" s="25"/>
      <c r="Y8" s="25"/>
      <c r="Z8" s="25"/>
    </row>
    <row r="9" customFormat="false" ht="14.25" hidden="false" customHeight="false" outlineLevel="0" collapsed="false">
      <c r="A9" s="27" t="n">
        <v>7</v>
      </c>
      <c r="B9" s="27" t="s">
        <v>38</v>
      </c>
      <c r="C9" s="27"/>
      <c r="D9" s="27" t="s">
        <v>39</v>
      </c>
      <c r="E9" s="27" t="n">
        <v>2</v>
      </c>
      <c r="F9" s="27"/>
      <c r="G9" s="28" t="n">
        <v>0</v>
      </c>
      <c r="H9" s="29"/>
      <c r="I9" s="28" t="n">
        <f aca="false">E9*G9</f>
        <v>0</v>
      </c>
      <c r="J9" s="25"/>
      <c r="K9" s="25"/>
      <c r="L9" s="25"/>
      <c r="M9" s="25"/>
      <c r="N9" s="25"/>
      <c r="O9" s="25"/>
      <c r="P9" s="25"/>
      <c r="Q9" s="25"/>
      <c r="R9" s="25"/>
      <c r="S9" s="25"/>
      <c r="T9" s="25"/>
      <c r="U9" s="25"/>
      <c r="V9" s="25"/>
      <c r="W9" s="25"/>
      <c r="X9" s="25"/>
      <c r="Y9" s="25"/>
      <c r="Z9" s="25"/>
    </row>
    <row r="10" customFormat="false" ht="320.45" hidden="false" customHeight="true" outlineLevel="0" collapsed="false">
      <c r="A10" s="27" t="n">
        <v>8</v>
      </c>
      <c r="B10" s="27" t="s">
        <v>40</v>
      </c>
      <c r="C10" s="27"/>
      <c r="D10" s="27" t="s">
        <v>41</v>
      </c>
      <c r="E10" s="27" t="n">
        <v>2</v>
      </c>
      <c r="F10" s="27"/>
      <c r="G10" s="28" t="n">
        <v>0</v>
      </c>
      <c r="H10" s="29"/>
      <c r="I10" s="28" t="n">
        <f aca="false">E10*G10</f>
        <v>0</v>
      </c>
      <c r="J10" s="25"/>
      <c r="K10" s="25"/>
      <c r="L10" s="25"/>
      <c r="M10" s="25"/>
      <c r="N10" s="25"/>
      <c r="O10" s="25"/>
      <c r="P10" s="25"/>
      <c r="Q10" s="25"/>
      <c r="R10" s="25"/>
      <c r="S10" s="25"/>
      <c r="T10" s="25"/>
      <c r="U10" s="25"/>
      <c r="V10" s="25"/>
      <c r="W10" s="25"/>
      <c r="X10" s="25"/>
      <c r="Y10" s="25"/>
      <c r="Z10" s="25"/>
    </row>
    <row r="11" customFormat="false" ht="306.6" hidden="false" customHeight="true" outlineLevel="0" collapsed="false">
      <c r="A11" s="27" t="n">
        <v>9</v>
      </c>
      <c r="B11" s="27" t="s">
        <v>42</v>
      </c>
      <c r="C11" s="27"/>
      <c r="D11" s="27" t="s">
        <v>43</v>
      </c>
      <c r="E11" s="27" t="n">
        <v>2</v>
      </c>
      <c r="F11" s="27"/>
      <c r="G11" s="28" t="n">
        <v>0</v>
      </c>
      <c r="H11" s="29"/>
      <c r="I11" s="28" t="n">
        <f aca="false">E11*G11</f>
        <v>0</v>
      </c>
      <c r="J11" s="25"/>
      <c r="K11" s="25"/>
      <c r="L11" s="25"/>
      <c r="M11" s="25"/>
      <c r="N11" s="25"/>
      <c r="O11" s="25"/>
      <c r="P11" s="25"/>
      <c r="Q11" s="25"/>
      <c r="R11" s="25"/>
      <c r="S11" s="25"/>
      <c r="T11" s="25"/>
      <c r="U11" s="25"/>
      <c r="V11" s="25"/>
      <c r="W11" s="25"/>
      <c r="X11" s="25"/>
      <c r="Y11" s="25"/>
      <c r="Z11" s="25"/>
    </row>
    <row r="12" customFormat="false" ht="342.6" hidden="false" customHeight="true" outlineLevel="0" collapsed="false">
      <c r="A12" s="27" t="n">
        <v>10</v>
      </c>
      <c r="B12" s="27" t="s">
        <v>44</v>
      </c>
      <c r="C12" s="27"/>
      <c r="D12" s="27" t="s">
        <v>45</v>
      </c>
      <c r="E12" s="27" t="n">
        <v>2</v>
      </c>
      <c r="F12" s="27"/>
      <c r="G12" s="28" t="n">
        <v>0</v>
      </c>
      <c r="H12" s="29"/>
      <c r="I12" s="28" t="n">
        <f aca="false">E12*G12</f>
        <v>0</v>
      </c>
      <c r="J12" s="25"/>
      <c r="K12" s="25"/>
      <c r="L12" s="25"/>
      <c r="M12" s="25"/>
      <c r="N12" s="25"/>
      <c r="O12" s="25"/>
      <c r="P12" s="25"/>
      <c r="Q12" s="25"/>
      <c r="R12" s="25"/>
      <c r="S12" s="25"/>
      <c r="T12" s="25"/>
      <c r="U12" s="25"/>
      <c r="V12" s="25"/>
      <c r="W12" s="25"/>
      <c r="X12" s="25"/>
      <c r="Y12" s="25"/>
      <c r="Z12" s="25"/>
    </row>
    <row r="13" customFormat="false" ht="327.6" hidden="false" customHeight="true" outlineLevel="0" collapsed="false">
      <c r="A13" s="27" t="n">
        <v>11</v>
      </c>
      <c r="B13" s="27" t="s">
        <v>46</v>
      </c>
      <c r="C13" s="27"/>
      <c r="D13" s="27" t="s">
        <v>47</v>
      </c>
      <c r="E13" s="27" t="n">
        <v>6</v>
      </c>
      <c r="F13" s="27"/>
      <c r="G13" s="28" t="n">
        <v>0</v>
      </c>
      <c r="H13" s="29"/>
      <c r="I13" s="28" t="n">
        <f aca="false">E13*G13</f>
        <v>0</v>
      </c>
      <c r="J13" s="25"/>
      <c r="K13" s="25"/>
      <c r="L13" s="25"/>
      <c r="M13" s="25"/>
      <c r="N13" s="25"/>
      <c r="O13" s="25"/>
      <c r="P13" s="25"/>
      <c r="Q13" s="25"/>
      <c r="R13" s="25"/>
      <c r="S13" s="25"/>
      <c r="T13" s="25"/>
      <c r="U13" s="25"/>
      <c r="V13" s="25"/>
      <c r="W13" s="25"/>
      <c r="X13" s="25"/>
      <c r="Y13" s="25"/>
      <c r="Z13" s="25"/>
    </row>
    <row r="14" customFormat="false" ht="28.5" hidden="false" customHeight="false" outlineLevel="0" collapsed="false">
      <c r="A14" s="27" t="n">
        <v>12</v>
      </c>
      <c r="B14" s="27" t="s">
        <v>48</v>
      </c>
      <c r="C14" s="27"/>
      <c r="D14" s="27" t="s">
        <v>49</v>
      </c>
      <c r="E14" s="27" t="n">
        <v>6</v>
      </c>
      <c r="F14" s="27"/>
      <c r="G14" s="28" t="n">
        <v>0</v>
      </c>
      <c r="H14" s="29"/>
      <c r="I14" s="28" t="n">
        <f aca="false">E14*G14</f>
        <v>0</v>
      </c>
      <c r="J14" s="25"/>
      <c r="K14" s="25"/>
      <c r="L14" s="25"/>
      <c r="M14" s="25"/>
      <c r="N14" s="25"/>
      <c r="O14" s="25"/>
      <c r="P14" s="25"/>
      <c r="Q14" s="25"/>
      <c r="R14" s="25"/>
      <c r="S14" s="25"/>
      <c r="T14" s="25"/>
      <c r="U14" s="25"/>
      <c r="V14" s="25"/>
      <c r="W14" s="25"/>
      <c r="X14" s="25"/>
      <c r="Y14" s="25"/>
      <c r="Z14" s="25"/>
    </row>
    <row r="15" customFormat="false" ht="346.9" hidden="false" customHeight="true" outlineLevel="0" collapsed="false">
      <c r="A15" s="27" t="n">
        <v>13</v>
      </c>
      <c r="B15" s="27" t="s">
        <v>50</v>
      </c>
      <c r="C15" s="27"/>
      <c r="D15" s="27" t="s">
        <v>51</v>
      </c>
      <c r="E15" s="27" t="n">
        <v>12</v>
      </c>
      <c r="F15" s="27"/>
      <c r="G15" s="28" t="n">
        <v>0</v>
      </c>
      <c r="H15" s="29"/>
      <c r="I15" s="28" t="n">
        <f aca="false">E15*G15</f>
        <v>0</v>
      </c>
      <c r="J15" s="25"/>
      <c r="K15" s="25"/>
      <c r="L15" s="25"/>
      <c r="M15" s="25"/>
      <c r="N15" s="25"/>
      <c r="O15" s="25"/>
      <c r="P15" s="25"/>
      <c r="Q15" s="25"/>
      <c r="R15" s="25"/>
      <c r="S15" s="25"/>
      <c r="T15" s="25"/>
      <c r="U15" s="25"/>
      <c r="V15" s="25"/>
      <c r="W15" s="25"/>
      <c r="X15" s="25"/>
      <c r="Y15" s="25"/>
      <c r="Z15" s="25"/>
    </row>
    <row r="16" customFormat="false" ht="14.25" hidden="false" customHeight="false" outlineLevel="0" collapsed="false">
      <c r="A16" s="27" t="n">
        <v>14</v>
      </c>
      <c r="B16" s="27" t="s">
        <v>50</v>
      </c>
      <c r="C16" s="27"/>
      <c r="D16" s="27" t="s">
        <v>52</v>
      </c>
      <c r="E16" s="27" t="n">
        <v>12</v>
      </c>
      <c r="F16" s="27"/>
      <c r="G16" s="28" t="n">
        <v>0</v>
      </c>
      <c r="H16" s="29"/>
      <c r="I16" s="28" t="n">
        <f aca="false">E16*G16</f>
        <v>0</v>
      </c>
      <c r="J16" s="25"/>
      <c r="K16" s="25"/>
      <c r="L16" s="25"/>
      <c r="M16" s="25"/>
      <c r="N16" s="25"/>
      <c r="O16" s="25"/>
      <c r="P16" s="25"/>
      <c r="Q16" s="25"/>
      <c r="R16" s="25"/>
      <c r="S16" s="25"/>
      <c r="T16" s="25"/>
      <c r="U16" s="25"/>
      <c r="V16" s="25"/>
      <c r="W16" s="25"/>
      <c r="X16" s="25"/>
      <c r="Y16" s="25"/>
      <c r="Z16" s="25"/>
    </row>
    <row r="17" customFormat="false" ht="28.5" hidden="false" customHeight="false" outlineLevel="0" collapsed="false">
      <c r="A17" s="27" t="n">
        <v>15</v>
      </c>
      <c r="B17" s="27" t="s">
        <v>53</v>
      </c>
      <c r="C17" s="27"/>
      <c r="D17" s="27" t="s">
        <v>54</v>
      </c>
      <c r="E17" s="27" t="n">
        <v>10</v>
      </c>
      <c r="F17" s="27"/>
      <c r="G17" s="28" t="n">
        <v>0</v>
      </c>
      <c r="H17" s="29"/>
      <c r="I17" s="28" t="n">
        <f aca="false">E17*G17</f>
        <v>0</v>
      </c>
      <c r="J17" s="25"/>
      <c r="K17" s="25"/>
      <c r="L17" s="25"/>
      <c r="M17" s="25"/>
      <c r="N17" s="25"/>
      <c r="O17" s="25"/>
      <c r="P17" s="25"/>
      <c r="Q17" s="25"/>
      <c r="R17" s="25"/>
      <c r="S17" s="25"/>
      <c r="T17" s="25"/>
      <c r="U17" s="25"/>
      <c r="V17" s="25"/>
      <c r="W17" s="25"/>
      <c r="X17" s="25"/>
      <c r="Y17" s="25"/>
      <c r="Z17" s="25"/>
    </row>
    <row r="18" customFormat="false" ht="14.25" hidden="false" customHeight="false" outlineLevel="0" collapsed="false">
      <c r="A18" s="27" t="n">
        <v>16</v>
      </c>
      <c r="B18" s="27" t="s">
        <v>55</v>
      </c>
      <c r="C18" s="27"/>
      <c r="D18" s="27" t="s">
        <v>56</v>
      </c>
      <c r="E18" s="27" t="n">
        <v>1</v>
      </c>
      <c r="F18" s="27"/>
      <c r="G18" s="28" t="n">
        <v>0</v>
      </c>
      <c r="H18" s="29"/>
      <c r="I18" s="28" t="n">
        <f aca="false">E18*G18</f>
        <v>0</v>
      </c>
      <c r="J18" s="25"/>
      <c r="K18" s="25"/>
      <c r="L18" s="25"/>
      <c r="M18" s="25"/>
      <c r="N18" s="25"/>
      <c r="O18" s="25"/>
      <c r="P18" s="25"/>
      <c r="Q18" s="25"/>
      <c r="R18" s="25"/>
      <c r="S18" s="25"/>
      <c r="T18" s="25"/>
      <c r="U18" s="25"/>
      <c r="V18" s="25"/>
      <c r="W18" s="25"/>
      <c r="X18" s="25"/>
      <c r="Y18" s="25"/>
      <c r="Z18" s="25"/>
    </row>
    <row r="19" customFormat="false" ht="408.6" hidden="false" customHeight="true" outlineLevel="0" collapsed="false">
      <c r="A19" s="27" t="n">
        <v>17</v>
      </c>
      <c r="B19" s="27" t="s">
        <v>57</v>
      </c>
      <c r="C19" s="27"/>
      <c r="D19" s="27" t="s">
        <v>58</v>
      </c>
      <c r="E19" s="27" t="n">
        <v>2</v>
      </c>
      <c r="F19" s="27"/>
      <c r="G19" s="28" t="n">
        <v>0</v>
      </c>
      <c r="H19" s="29"/>
      <c r="I19" s="28" t="n">
        <f aca="false">E19*G19</f>
        <v>0</v>
      </c>
      <c r="J19" s="25"/>
      <c r="K19" s="25"/>
      <c r="L19" s="25"/>
      <c r="M19" s="25"/>
      <c r="N19" s="25"/>
      <c r="O19" s="25"/>
      <c r="P19" s="25"/>
      <c r="Q19" s="25"/>
      <c r="R19" s="25"/>
      <c r="S19" s="25"/>
      <c r="T19" s="25"/>
      <c r="U19" s="25"/>
      <c r="V19" s="25"/>
      <c r="W19" s="25"/>
      <c r="X19" s="25"/>
      <c r="Y19" s="25"/>
      <c r="Z19" s="25"/>
    </row>
    <row r="20" customFormat="false" ht="168" hidden="false" customHeight="true" outlineLevel="0" collapsed="false">
      <c r="A20" s="27" t="n">
        <v>18</v>
      </c>
      <c r="B20" s="27" t="s">
        <v>59</v>
      </c>
      <c r="C20" s="27"/>
      <c r="D20" s="27" t="s">
        <v>60</v>
      </c>
      <c r="E20" s="27" t="n">
        <v>1</v>
      </c>
      <c r="F20" s="27"/>
      <c r="G20" s="28" t="n">
        <v>0</v>
      </c>
      <c r="H20" s="29"/>
      <c r="I20" s="28" t="n">
        <f aca="false">E20*G20</f>
        <v>0</v>
      </c>
      <c r="J20" s="25"/>
      <c r="K20" s="25"/>
      <c r="L20" s="25"/>
      <c r="M20" s="25"/>
      <c r="N20" s="25"/>
      <c r="O20" s="25"/>
      <c r="P20" s="25"/>
      <c r="Q20" s="25"/>
      <c r="R20" s="25"/>
      <c r="S20" s="25"/>
      <c r="T20" s="25"/>
      <c r="U20" s="25"/>
      <c r="V20" s="25"/>
      <c r="W20" s="25"/>
      <c r="X20" s="25"/>
      <c r="Y20" s="25"/>
      <c r="Z20" s="25"/>
    </row>
    <row r="21" customFormat="false" ht="14.25" hidden="false" customHeight="false" outlineLevel="0" collapsed="false">
      <c r="A21" s="27" t="n">
        <v>19</v>
      </c>
      <c r="B21" s="27" t="s">
        <v>61</v>
      </c>
      <c r="C21" s="27"/>
      <c r="D21" s="27" t="s">
        <v>62</v>
      </c>
      <c r="E21" s="27" t="n">
        <v>1</v>
      </c>
      <c r="F21" s="27"/>
      <c r="G21" s="28" t="n">
        <v>0</v>
      </c>
      <c r="H21" s="29"/>
      <c r="I21" s="28" t="n">
        <f aca="false">E21*G21</f>
        <v>0</v>
      </c>
      <c r="J21" s="25"/>
      <c r="K21" s="25"/>
      <c r="L21" s="25"/>
      <c r="M21" s="25"/>
      <c r="N21" s="25"/>
      <c r="O21" s="25"/>
      <c r="P21" s="25"/>
      <c r="Q21" s="25"/>
      <c r="R21" s="25"/>
      <c r="S21" s="25"/>
      <c r="T21" s="25"/>
      <c r="U21" s="25"/>
      <c r="V21" s="25"/>
      <c r="W21" s="25"/>
      <c r="X21" s="25"/>
      <c r="Y21" s="25"/>
      <c r="Z21" s="25"/>
    </row>
    <row r="22" customFormat="false" ht="14.25" hidden="false" customHeight="false" outlineLevel="0" collapsed="false">
      <c r="A22" s="27" t="n">
        <v>20</v>
      </c>
      <c r="B22" s="27" t="s">
        <v>63</v>
      </c>
      <c r="C22" s="27"/>
      <c r="D22" s="27" t="s">
        <v>64</v>
      </c>
      <c r="E22" s="27" t="n">
        <v>1</v>
      </c>
      <c r="F22" s="27"/>
      <c r="G22" s="28" t="n">
        <v>0</v>
      </c>
      <c r="H22" s="29"/>
      <c r="I22" s="28" t="n">
        <f aca="false">E22*G22</f>
        <v>0</v>
      </c>
      <c r="J22" s="25"/>
      <c r="K22" s="25"/>
      <c r="L22" s="25"/>
      <c r="M22" s="25"/>
      <c r="N22" s="25"/>
      <c r="O22" s="25"/>
      <c r="P22" s="25"/>
      <c r="Q22" s="25"/>
      <c r="R22" s="25"/>
      <c r="S22" s="25"/>
      <c r="T22" s="25"/>
      <c r="U22" s="25"/>
      <c r="V22" s="25"/>
      <c r="W22" s="25"/>
      <c r="X22" s="25"/>
      <c r="Y22" s="25"/>
      <c r="Z22" s="25"/>
    </row>
    <row r="23" customFormat="false" ht="14.25" hidden="false" customHeight="false" outlineLevel="0" collapsed="false">
      <c r="A23" s="27" t="n">
        <v>21</v>
      </c>
      <c r="B23" s="27" t="s">
        <v>63</v>
      </c>
      <c r="C23" s="27"/>
      <c r="D23" s="27" t="s">
        <v>65</v>
      </c>
      <c r="E23" s="27" t="n">
        <v>1</v>
      </c>
      <c r="F23" s="27"/>
      <c r="G23" s="28" t="n">
        <v>0</v>
      </c>
      <c r="H23" s="29"/>
      <c r="I23" s="28" t="n">
        <f aca="false">E23*G23</f>
        <v>0</v>
      </c>
      <c r="J23" s="25"/>
      <c r="K23" s="25"/>
      <c r="L23" s="25"/>
      <c r="M23" s="25"/>
      <c r="N23" s="25"/>
      <c r="O23" s="25"/>
      <c r="P23" s="25"/>
      <c r="Q23" s="25"/>
      <c r="R23" s="25"/>
      <c r="S23" s="25"/>
      <c r="T23" s="25"/>
      <c r="U23" s="25"/>
      <c r="V23" s="25"/>
      <c r="W23" s="25"/>
      <c r="X23" s="25"/>
      <c r="Y23" s="25"/>
      <c r="Z23" s="25"/>
    </row>
    <row r="24" customFormat="false" ht="14.25" hidden="false" customHeight="false" outlineLevel="0" collapsed="false">
      <c r="A24" s="27" t="n">
        <v>22</v>
      </c>
      <c r="B24" s="27" t="s">
        <v>63</v>
      </c>
      <c r="C24" s="27"/>
      <c r="D24" s="27" t="s">
        <v>66</v>
      </c>
      <c r="E24" s="27" t="n">
        <v>1</v>
      </c>
      <c r="F24" s="27"/>
      <c r="G24" s="28" t="n">
        <v>0</v>
      </c>
      <c r="H24" s="29"/>
      <c r="I24" s="28" t="n">
        <f aca="false">E24*G24</f>
        <v>0</v>
      </c>
      <c r="J24" s="25"/>
      <c r="K24" s="25"/>
      <c r="L24" s="25"/>
      <c r="M24" s="25"/>
      <c r="N24" s="25"/>
      <c r="O24" s="25"/>
      <c r="P24" s="25"/>
      <c r="Q24" s="25"/>
      <c r="R24" s="25"/>
      <c r="S24" s="25"/>
      <c r="T24" s="25"/>
      <c r="U24" s="25"/>
      <c r="V24" s="25"/>
      <c r="W24" s="25"/>
      <c r="X24" s="25"/>
      <c r="Y24" s="25"/>
      <c r="Z24" s="25"/>
    </row>
    <row r="25" customFormat="false" ht="342" hidden="false" customHeight="false" outlineLevel="0" collapsed="false">
      <c r="A25" s="27" t="n">
        <v>23</v>
      </c>
      <c r="B25" s="27" t="s">
        <v>67</v>
      </c>
      <c r="C25" s="27"/>
      <c r="D25" s="27" t="s">
        <v>68</v>
      </c>
      <c r="E25" s="27" t="n">
        <v>9</v>
      </c>
      <c r="F25" s="27"/>
      <c r="G25" s="28" t="n">
        <v>0</v>
      </c>
      <c r="H25" s="29"/>
      <c r="I25" s="28" t="n">
        <f aca="false">E25*G25</f>
        <v>0</v>
      </c>
      <c r="J25" s="25"/>
      <c r="K25" s="25"/>
      <c r="L25" s="25"/>
      <c r="M25" s="25"/>
      <c r="N25" s="25"/>
      <c r="O25" s="25"/>
      <c r="P25" s="25"/>
      <c r="Q25" s="25"/>
      <c r="R25" s="25"/>
      <c r="S25" s="25"/>
      <c r="T25" s="25"/>
      <c r="U25" s="25"/>
      <c r="V25" s="25"/>
      <c r="W25" s="25"/>
      <c r="X25" s="25"/>
      <c r="Y25" s="25"/>
      <c r="Z25" s="25"/>
    </row>
    <row r="26" customFormat="false" ht="14.25" hidden="false" customHeight="false" outlineLevel="0" collapsed="false">
      <c r="A26" s="27" t="n">
        <v>24</v>
      </c>
      <c r="B26" s="27" t="s">
        <v>69</v>
      </c>
      <c r="C26" s="27"/>
      <c r="D26" s="27" t="s">
        <v>70</v>
      </c>
      <c r="E26" s="27" t="n">
        <v>9</v>
      </c>
      <c r="F26" s="27"/>
      <c r="G26" s="28" t="n">
        <v>0</v>
      </c>
      <c r="H26" s="29"/>
      <c r="I26" s="28" t="n">
        <f aca="false">E26*G26</f>
        <v>0</v>
      </c>
      <c r="J26" s="25"/>
      <c r="K26" s="25"/>
      <c r="L26" s="25"/>
      <c r="M26" s="25"/>
      <c r="N26" s="25"/>
      <c r="O26" s="25"/>
      <c r="P26" s="25"/>
      <c r="Q26" s="25"/>
      <c r="R26" s="25"/>
      <c r="S26" s="25"/>
      <c r="T26" s="25"/>
      <c r="U26" s="25"/>
      <c r="V26" s="25"/>
      <c r="W26" s="25"/>
      <c r="X26" s="25"/>
      <c r="Y26" s="25"/>
      <c r="Z26" s="25"/>
    </row>
    <row r="27" customFormat="false" ht="408.6" hidden="false" customHeight="true" outlineLevel="0" collapsed="false">
      <c r="A27" s="27" t="n">
        <v>25</v>
      </c>
      <c r="B27" s="27" t="s">
        <v>71</v>
      </c>
      <c r="C27" s="27"/>
      <c r="D27" s="27" t="s">
        <v>72</v>
      </c>
      <c r="E27" s="27" t="n">
        <v>12</v>
      </c>
      <c r="F27" s="27"/>
      <c r="G27" s="28" t="n">
        <v>0</v>
      </c>
      <c r="H27" s="29"/>
      <c r="I27" s="28" t="n">
        <f aca="false">E27*G27</f>
        <v>0</v>
      </c>
      <c r="J27" s="25"/>
      <c r="K27" s="25"/>
      <c r="L27" s="25"/>
      <c r="M27" s="25"/>
      <c r="N27" s="25"/>
      <c r="O27" s="25"/>
      <c r="P27" s="25"/>
      <c r="Q27" s="25"/>
      <c r="R27" s="25"/>
      <c r="S27" s="25"/>
      <c r="T27" s="25"/>
      <c r="U27" s="25"/>
      <c r="V27" s="25"/>
      <c r="W27" s="25"/>
      <c r="X27" s="25"/>
      <c r="Y27" s="25"/>
      <c r="Z27" s="25"/>
    </row>
    <row r="28" customFormat="false" ht="14.25" hidden="false" customHeight="false" outlineLevel="0" collapsed="false">
      <c r="A28" s="27" t="n">
        <v>26</v>
      </c>
      <c r="B28" s="27" t="s">
        <v>71</v>
      </c>
      <c r="C28" s="27"/>
      <c r="D28" s="27" t="s">
        <v>73</v>
      </c>
      <c r="E28" s="27" t="n">
        <v>12</v>
      </c>
      <c r="F28" s="27"/>
      <c r="G28" s="28" t="n">
        <v>0</v>
      </c>
      <c r="H28" s="29"/>
      <c r="I28" s="28" t="n">
        <f aca="false">E28*G28</f>
        <v>0</v>
      </c>
      <c r="J28" s="25"/>
      <c r="K28" s="25"/>
      <c r="L28" s="25"/>
      <c r="M28" s="25"/>
      <c r="N28" s="25"/>
      <c r="O28" s="25"/>
      <c r="P28" s="25"/>
      <c r="Q28" s="25"/>
      <c r="R28" s="25"/>
      <c r="S28" s="25"/>
      <c r="T28" s="25"/>
      <c r="U28" s="25"/>
      <c r="V28" s="25"/>
      <c r="W28" s="25"/>
      <c r="X28" s="25"/>
      <c r="Y28" s="25"/>
      <c r="Z28" s="25"/>
    </row>
    <row r="29" customFormat="false" ht="14.25" hidden="false" customHeight="false" outlineLevel="0" collapsed="false">
      <c r="A29" s="27" t="n">
        <v>27</v>
      </c>
      <c r="B29" s="27" t="s">
        <v>71</v>
      </c>
      <c r="C29" s="27"/>
      <c r="D29" s="27" t="s">
        <v>74</v>
      </c>
      <c r="E29" s="27" t="n">
        <v>12</v>
      </c>
      <c r="F29" s="27"/>
      <c r="G29" s="28" t="n">
        <v>0</v>
      </c>
      <c r="H29" s="29"/>
      <c r="I29" s="28" t="n">
        <f aca="false">E29*G29</f>
        <v>0</v>
      </c>
      <c r="J29" s="25"/>
      <c r="K29" s="25"/>
      <c r="L29" s="25"/>
      <c r="M29" s="25"/>
      <c r="N29" s="25"/>
      <c r="O29" s="25"/>
      <c r="P29" s="25"/>
      <c r="Q29" s="25"/>
      <c r="R29" s="25"/>
      <c r="S29" s="25"/>
      <c r="T29" s="25"/>
      <c r="U29" s="25"/>
      <c r="V29" s="25"/>
      <c r="W29" s="25"/>
      <c r="X29" s="25"/>
      <c r="Y29" s="25"/>
      <c r="Z29" s="25"/>
    </row>
    <row r="30" customFormat="false" ht="14.25" hidden="false" customHeight="false" outlineLevel="0" collapsed="false">
      <c r="A30" s="27" t="n">
        <v>28</v>
      </c>
      <c r="B30" s="27" t="s">
        <v>71</v>
      </c>
      <c r="C30" s="27"/>
      <c r="D30" s="27" t="s">
        <v>66</v>
      </c>
      <c r="E30" s="27" t="n">
        <v>12</v>
      </c>
      <c r="F30" s="27"/>
      <c r="G30" s="28" t="n">
        <v>0</v>
      </c>
      <c r="H30" s="29"/>
      <c r="I30" s="28" t="n">
        <f aca="false">E30*G30</f>
        <v>0</v>
      </c>
      <c r="J30" s="25"/>
      <c r="K30" s="25"/>
      <c r="L30" s="25"/>
      <c r="M30" s="25"/>
      <c r="N30" s="25"/>
      <c r="O30" s="25"/>
      <c r="P30" s="25"/>
      <c r="Q30" s="25"/>
      <c r="R30" s="25"/>
      <c r="S30" s="25"/>
      <c r="T30" s="25"/>
      <c r="U30" s="25"/>
      <c r="V30" s="25"/>
      <c r="W30" s="25"/>
      <c r="X30" s="25"/>
      <c r="Y30" s="25"/>
      <c r="Z30" s="25"/>
    </row>
    <row r="31" customFormat="false" ht="14.25" hidden="false" customHeight="false" outlineLevel="0" collapsed="false">
      <c r="A31" s="27" t="n">
        <v>29</v>
      </c>
      <c r="B31" s="27" t="s">
        <v>71</v>
      </c>
      <c r="C31" s="27"/>
      <c r="D31" s="27" t="s">
        <v>75</v>
      </c>
      <c r="E31" s="27" t="n">
        <v>12</v>
      </c>
      <c r="F31" s="27"/>
      <c r="G31" s="28" t="n">
        <v>0</v>
      </c>
      <c r="H31" s="29"/>
      <c r="I31" s="28" t="n">
        <f aca="false">E31*G31</f>
        <v>0</v>
      </c>
      <c r="J31" s="25"/>
      <c r="K31" s="25"/>
      <c r="L31" s="25"/>
      <c r="M31" s="25"/>
      <c r="N31" s="25"/>
      <c r="O31" s="25"/>
      <c r="P31" s="25"/>
      <c r="Q31" s="25"/>
      <c r="R31" s="25"/>
      <c r="S31" s="25"/>
      <c r="T31" s="25"/>
      <c r="U31" s="25"/>
      <c r="V31" s="25"/>
      <c r="W31" s="25"/>
      <c r="X31" s="25"/>
      <c r="Y31" s="25"/>
      <c r="Z31" s="25"/>
    </row>
    <row r="32" customFormat="false" ht="14.25" hidden="false" customHeight="false" outlineLevel="0" collapsed="false">
      <c r="A32" s="27" t="n">
        <v>30</v>
      </c>
      <c r="B32" s="27" t="s">
        <v>71</v>
      </c>
      <c r="C32" s="27"/>
      <c r="D32" s="27" t="s">
        <v>76</v>
      </c>
      <c r="E32" s="27" t="n">
        <v>4</v>
      </c>
      <c r="F32" s="27"/>
      <c r="G32" s="28" t="n">
        <v>0</v>
      </c>
      <c r="H32" s="29"/>
      <c r="I32" s="28" t="n">
        <f aca="false">E32*G32</f>
        <v>0</v>
      </c>
      <c r="J32" s="25"/>
      <c r="K32" s="25"/>
      <c r="L32" s="25"/>
      <c r="M32" s="25"/>
      <c r="N32" s="25"/>
      <c r="O32" s="25"/>
      <c r="P32" s="25"/>
      <c r="Q32" s="25"/>
      <c r="R32" s="25"/>
      <c r="S32" s="25"/>
      <c r="T32" s="25"/>
      <c r="U32" s="25"/>
      <c r="V32" s="25"/>
      <c r="W32" s="25"/>
      <c r="X32" s="25"/>
      <c r="Y32" s="25"/>
      <c r="Z32" s="25"/>
    </row>
    <row r="33" customFormat="false" ht="14.25" hidden="false" customHeight="false" outlineLevel="0" collapsed="false">
      <c r="A33" s="27" t="n">
        <v>31</v>
      </c>
      <c r="B33" s="27" t="s">
        <v>71</v>
      </c>
      <c r="C33" s="27"/>
      <c r="D33" s="27" t="s">
        <v>77</v>
      </c>
      <c r="E33" s="27" t="n">
        <v>1</v>
      </c>
      <c r="F33" s="27"/>
      <c r="G33" s="28" t="n">
        <v>0</v>
      </c>
      <c r="H33" s="29"/>
      <c r="I33" s="28" t="n">
        <f aca="false">E33*G33</f>
        <v>0</v>
      </c>
      <c r="J33" s="25"/>
      <c r="K33" s="25"/>
      <c r="L33" s="25"/>
      <c r="M33" s="25"/>
      <c r="N33" s="25"/>
      <c r="O33" s="25"/>
      <c r="P33" s="25"/>
      <c r="Q33" s="25"/>
      <c r="R33" s="25"/>
      <c r="S33" s="25"/>
      <c r="T33" s="25"/>
      <c r="U33" s="25"/>
      <c r="V33" s="25"/>
      <c r="W33" s="25"/>
      <c r="X33" s="25"/>
      <c r="Y33" s="25"/>
      <c r="Z33" s="25"/>
    </row>
    <row r="34" customFormat="false" ht="28.5" hidden="false" customHeight="false" outlineLevel="0" collapsed="false">
      <c r="A34" s="27" t="n">
        <v>32</v>
      </c>
      <c r="B34" s="27" t="s">
        <v>78</v>
      </c>
      <c r="C34" s="27"/>
      <c r="D34" s="27" t="s">
        <v>79</v>
      </c>
      <c r="E34" s="27" t="n">
        <v>1</v>
      </c>
      <c r="F34" s="27"/>
      <c r="G34" s="28" t="n">
        <v>0</v>
      </c>
      <c r="H34" s="29"/>
      <c r="I34" s="28" t="n">
        <f aca="false">E34*G34</f>
        <v>0</v>
      </c>
      <c r="J34" s="25"/>
      <c r="K34" s="25"/>
      <c r="L34" s="25"/>
      <c r="M34" s="25"/>
      <c r="N34" s="25"/>
      <c r="O34" s="25"/>
      <c r="P34" s="25"/>
      <c r="Q34" s="25"/>
      <c r="R34" s="25"/>
      <c r="S34" s="25"/>
      <c r="T34" s="25"/>
      <c r="U34" s="25"/>
      <c r="V34" s="25"/>
      <c r="W34" s="25"/>
      <c r="X34" s="25"/>
      <c r="Y34" s="25"/>
      <c r="Z34" s="25"/>
    </row>
    <row r="35" customFormat="false" ht="14.25" hidden="false" customHeight="false" outlineLevel="0" collapsed="false">
      <c r="A35" s="27" t="n">
        <v>33</v>
      </c>
      <c r="B35" s="27" t="s">
        <v>80</v>
      </c>
      <c r="C35" s="27"/>
      <c r="D35" s="27" t="s">
        <v>81</v>
      </c>
      <c r="E35" s="27" t="n">
        <v>1</v>
      </c>
      <c r="F35" s="27"/>
      <c r="G35" s="28" t="n">
        <v>0</v>
      </c>
      <c r="H35" s="29"/>
      <c r="I35" s="28" t="n">
        <f aca="false">E35*G35</f>
        <v>0</v>
      </c>
      <c r="J35" s="25"/>
      <c r="K35" s="25"/>
      <c r="L35" s="25"/>
      <c r="M35" s="25"/>
      <c r="N35" s="25"/>
      <c r="O35" s="25"/>
      <c r="P35" s="25"/>
      <c r="Q35" s="25"/>
      <c r="R35" s="25"/>
      <c r="S35" s="25"/>
      <c r="T35" s="25"/>
      <c r="U35" s="25"/>
      <c r="V35" s="25"/>
      <c r="W35" s="25"/>
      <c r="X35" s="25"/>
      <c r="Y35" s="25"/>
      <c r="Z35" s="25"/>
    </row>
    <row r="36" customFormat="false" ht="14.25" hidden="false" customHeight="false" outlineLevel="0" collapsed="false">
      <c r="A36" s="27" t="n">
        <v>34</v>
      </c>
      <c r="B36" s="27" t="s">
        <v>82</v>
      </c>
      <c r="C36" s="27"/>
      <c r="D36" s="27" t="s">
        <v>83</v>
      </c>
      <c r="E36" s="27" t="n">
        <v>2</v>
      </c>
      <c r="F36" s="27"/>
      <c r="G36" s="28" t="n">
        <v>0</v>
      </c>
      <c r="H36" s="29"/>
      <c r="I36" s="28" t="n">
        <f aca="false">E36*G36</f>
        <v>0</v>
      </c>
      <c r="J36" s="25"/>
      <c r="K36" s="25"/>
      <c r="L36" s="25"/>
      <c r="M36" s="25"/>
      <c r="N36" s="25"/>
      <c r="O36" s="25"/>
      <c r="P36" s="25"/>
      <c r="Q36" s="25"/>
      <c r="R36" s="25"/>
      <c r="S36" s="25"/>
      <c r="T36" s="25"/>
      <c r="U36" s="25"/>
      <c r="V36" s="25"/>
      <c r="W36" s="25"/>
      <c r="X36" s="25"/>
      <c r="Y36" s="25"/>
      <c r="Z36" s="25"/>
    </row>
    <row r="37" customFormat="false" ht="14.25" hidden="false" customHeight="false" outlineLevel="0" collapsed="false">
      <c r="A37" s="27" t="n">
        <v>35</v>
      </c>
      <c r="B37" s="27" t="s">
        <v>84</v>
      </c>
      <c r="C37" s="27"/>
      <c r="D37" s="27" t="s">
        <v>85</v>
      </c>
      <c r="E37" s="27" t="n">
        <v>2</v>
      </c>
      <c r="F37" s="27"/>
      <c r="G37" s="28" t="n">
        <v>0</v>
      </c>
      <c r="H37" s="29"/>
      <c r="I37" s="28" t="n">
        <f aca="false">E37*G37</f>
        <v>0</v>
      </c>
      <c r="J37" s="25"/>
      <c r="K37" s="25"/>
      <c r="L37" s="25"/>
      <c r="M37" s="25"/>
      <c r="N37" s="25"/>
      <c r="O37" s="25"/>
      <c r="P37" s="25"/>
      <c r="Q37" s="25"/>
      <c r="R37" s="25"/>
      <c r="S37" s="25"/>
      <c r="T37" s="25"/>
      <c r="U37" s="25"/>
      <c r="V37" s="25"/>
      <c r="W37" s="25"/>
      <c r="X37" s="25"/>
      <c r="Y37" s="25"/>
      <c r="Z37" s="25"/>
    </row>
    <row r="38" customFormat="false" ht="391.5" hidden="false" customHeight="true" outlineLevel="0" collapsed="false">
      <c r="A38" s="27" t="n">
        <v>36</v>
      </c>
      <c r="B38" s="27" t="s">
        <v>86</v>
      </c>
      <c r="C38" s="27"/>
      <c r="D38" s="27" t="s">
        <v>87</v>
      </c>
      <c r="E38" s="27" t="n">
        <v>1</v>
      </c>
      <c r="F38" s="27"/>
      <c r="G38" s="28" t="n">
        <v>0</v>
      </c>
      <c r="H38" s="29"/>
      <c r="I38" s="28" t="n">
        <f aca="false">E38*G38</f>
        <v>0</v>
      </c>
      <c r="J38" s="25"/>
      <c r="K38" s="25"/>
      <c r="L38" s="25"/>
      <c r="M38" s="25"/>
      <c r="N38" s="25"/>
      <c r="O38" s="25"/>
      <c r="P38" s="25"/>
      <c r="Q38" s="25"/>
      <c r="R38" s="25"/>
      <c r="S38" s="25"/>
      <c r="T38" s="25"/>
      <c r="U38" s="25"/>
      <c r="V38" s="25"/>
      <c r="W38" s="25"/>
      <c r="X38" s="25"/>
      <c r="Y38" s="25"/>
      <c r="Z38" s="25"/>
    </row>
    <row r="39" customFormat="false" ht="14.25" hidden="false" customHeight="false" outlineLevel="0" collapsed="false">
      <c r="A39" s="27" t="n">
        <v>37</v>
      </c>
      <c r="B39" s="27" t="s">
        <v>84</v>
      </c>
      <c r="C39" s="27"/>
      <c r="D39" s="27" t="s">
        <v>85</v>
      </c>
      <c r="E39" s="27" t="n">
        <v>1</v>
      </c>
      <c r="F39" s="27"/>
      <c r="G39" s="28" t="n">
        <v>0</v>
      </c>
      <c r="H39" s="29"/>
      <c r="I39" s="28" t="n">
        <f aca="false">E39*G39</f>
        <v>0</v>
      </c>
      <c r="J39" s="25"/>
      <c r="K39" s="25"/>
      <c r="L39" s="25"/>
      <c r="M39" s="25"/>
      <c r="N39" s="25"/>
      <c r="O39" s="25"/>
      <c r="P39" s="25"/>
      <c r="Q39" s="25"/>
      <c r="R39" s="25"/>
      <c r="S39" s="25"/>
      <c r="T39" s="25"/>
      <c r="U39" s="25"/>
      <c r="V39" s="25"/>
      <c r="W39" s="25"/>
      <c r="X39" s="25"/>
      <c r="Y39" s="25"/>
      <c r="Z39" s="25"/>
    </row>
    <row r="40" customFormat="false" ht="57.6" hidden="false" customHeight="true" outlineLevel="0" collapsed="false">
      <c r="A40" s="27" t="n">
        <v>38</v>
      </c>
      <c r="B40" s="27" t="s">
        <v>88</v>
      </c>
      <c r="C40" s="27"/>
      <c r="D40" s="27" t="s">
        <v>89</v>
      </c>
      <c r="E40" s="27" t="n">
        <v>1</v>
      </c>
      <c r="F40" s="27"/>
      <c r="G40" s="28" t="n">
        <v>0</v>
      </c>
      <c r="H40" s="29"/>
      <c r="I40" s="28" t="n">
        <f aca="false">E40*G40</f>
        <v>0</v>
      </c>
      <c r="J40" s="25"/>
      <c r="K40" s="25"/>
      <c r="L40" s="25"/>
      <c r="M40" s="25"/>
      <c r="N40" s="25"/>
      <c r="O40" s="25"/>
      <c r="P40" s="25"/>
      <c r="Q40" s="25"/>
      <c r="R40" s="25"/>
      <c r="S40" s="25"/>
      <c r="T40" s="25"/>
      <c r="U40" s="25"/>
      <c r="V40" s="25"/>
      <c r="W40" s="25"/>
      <c r="X40" s="25"/>
      <c r="Y40" s="25"/>
      <c r="Z40" s="25"/>
    </row>
    <row r="41" customFormat="false" ht="14.25" hidden="false" customHeight="false" outlineLevel="0" collapsed="false">
      <c r="A41" s="27" t="n">
        <v>39</v>
      </c>
      <c r="B41" s="27" t="s">
        <v>84</v>
      </c>
      <c r="C41" s="27"/>
      <c r="D41" s="27" t="s">
        <v>85</v>
      </c>
      <c r="E41" s="27" t="n">
        <v>1</v>
      </c>
      <c r="F41" s="27"/>
      <c r="G41" s="28" t="n">
        <v>0</v>
      </c>
      <c r="H41" s="29"/>
      <c r="I41" s="28" t="n">
        <f aca="false">E41*G41</f>
        <v>0</v>
      </c>
      <c r="J41" s="25"/>
      <c r="K41" s="25"/>
      <c r="L41" s="25"/>
      <c r="M41" s="25"/>
      <c r="N41" s="25"/>
      <c r="O41" s="25"/>
      <c r="P41" s="25"/>
      <c r="Q41" s="25"/>
      <c r="R41" s="25"/>
      <c r="S41" s="25"/>
      <c r="T41" s="25"/>
      <c r="U41" s="25"/>
      <c r="V41" s="25"/>
      <c r="W41" s="25"/>
      <c r="X41" s="25"/>
      <c r="Y41" s="25"/>
      <c r="Z41" s="25"/>
    </row>
    <row r="42" customFormat="false" ht="133.9" hidden="false" customHeight="true" outlineLevel="0" collapsed="false">
      <c r="A42" s="27" t="n">
        <v>40</v>
      </c>
      <c r="B42" s="27" t="s">
        <v>90</v>
      </c>
      <c r="C42" s="27"/>
      <c r="D42" s="27" t="s">
        <v>91</v>
      </c>
      <c r="E42" s="27" t="n">
        <v>9</v>
      </c>
      <c r="F42" s="27"/>
      <c r="G42" s="28" t="n">
        <v>0</v>
      </c>
      <c r="H42" s="29"/>
      <c r="I42" s="28" t="n">
        <f aca="false">E42*G42</f>
        <v>0</v>
      </c>
      <c r="J42" s="25"/>
      <c r="K42" s="25"/>
      <c r="L42" s="25"/>
      <c r="M42" s="25"/>
      <c r="N42" s="25"/>
      <c r="O42" s="25"/>
      <c r="P42" s="25"/>
      <c r="Q42" s="25"/>
      <c r="R42" s="25"/>
      <c r="S42" s="25"/>
      <c r="T42" s="25"/>
      <c r="U42" s="25"/>
      <c r="V42" s="25"/>
      <c r="W42" s="25"/>
      <c r="X42" s="25"/>
      <c r="Y42" s="25"/>
      <c r="Z42" s="25"/>
    </row>
    <row r="43" customFormat="false" ht="77.45" hidden="false" customHeight="true" outlineLevel="0" collapsed="false">
      <c r="A43" s="27" t="n">
        <v>41</v>
      </c>
      <c r="B43" s="27" t="s">
        <v>90</v>
      </c>
      <c r="C43" s="27"/>
      <c r="D43" s="27" t="s">
        <v>92</v>
      </c>
      <c r="E43" s="27" t="n">
        <v>9</v>
      </c>
      <c r="F43" s="27"/>
      <c r="G43" s="28" t="n">
        <v>0</v>
      </c>
      <c r="H43" s="29"/>
      <c r="I43" s="28" t="n">
        <f aca="false">E43*G43</f>
        <v>0</v>
      </c>
      <c r="J43" s="25"/>
      <c r="K43" s="25"/>
      <c r="L43" s="25"/>
      <c r="M43" s="25"/>
      <c r="N43" s="25"/>
      <c r="O43" s="25"/>
      <c r="P43" s="25"/>
      <c r="Q43" s="25"/>
      <c r="R43" s="25"/>
      <c r="S43" s="25"/>
      <c r="T43" s="25"/>
      <c r="U43" s="25"/>
      <c r="V43" s="25"/>
      <c r="W43" s="25"/>
      <c r="X43" s="25"/>
      <c r="Y43" s="25"/>
      <c r="Z43" s="25"/>
    </row>
    <row r="44" customFormat="false" ht="241.15" hidden="false" customHeight="true" outlineLevel="0" collapsed="false">
      <c r="A44" s="27" t="n">
        <v>42</v>
      </c>
      <c r="B44" s="27" t="s">
        <v>90</v>
      </c>
      <c r="C44" s="27"/>
      <c r="D44" s="27" t="s">
        <v>93</v>
      </c>
      <c r="E44" s="27" t="n">
        <v>9</v>
      </c>
      <c r="F44" s="27"/>
      <c r="G44" s="28" t="n">
        <v>0</v>
      </c>
      <c r="H44" s="29"/>
      <c r="I44" s="28" t="n">
        <f aca="false">E44*G44</f>
        <v>0</v>
      </c>
      <c r="J44" s="25"/>
      <c r="K44" s="25"/>
      <c r="L44" s="25"/>
      <c r="M44" s="25"/>
      <c r="N44" s="25"/>
      <c r="O44" s="25"/>
      <c r="P44" s="25"/>
      <c r="Q44" s="25"/>
      <c r="R44" s="25"/>
      <c r="S44" s="25"/>
      <c r="T44" s="25"/>
      <c r="U44" s="25"/>
      <c r="V44" s="25"/>
      <c r="W44" s="25"/>
      <c r="X44" s="25"/>
      <c r="Y44" s="25"/>
      <c r="Z44" s="25"/>
    </row>
    <row r="45" customFormat="false" ht="142.9" hidden="false" customHeight="true" outlineLevel="0" collapsed="false">
      <c r="A45" s="27" t="n">
        <v>43</v>
      </c>
      <c r="B45" s="27" t="s">
        <v>94</v>
      </c>
      <c r="C45" s="27"/>
      <c r="D45" s="27" t="s">
        <v>95</v>
      </c>
      <c r="E45" s="27" t="n">
        <v>3</v>
      </c>
      <c r="F45" s="27"/>
      <c r="G45" s="28" t="n">
        <v>0</v>
      </c>
      <c r="H45" s="29"/>
      <c r="I45" s="28" t="n">
        <f aca="false">E45*G45</f>
        <v>0</v>
      </c>
      <c r="J45" s="25"/>
      <c r="K45" s="25"/>
      <c r="L45" s="25"/>
      <c r="M45" s="25"/>
      <c r="N45" s="25"/>
      <c r="O45" s="25"/>
      <c r="P45" s="25"/>
      <c r="Q45" s="25"/>
      <c r="R45" s="25"/>
      <c r="S45" s="25"/>
      <c r="T45" s="25"/>
      <c r="U45" s="25"/>
      <c r="V45" s="25"/>
      <c r="W45" s="25"/>
      <c r="X45" s="25"/>
      <c r="Y45" s="25"/>
      <c r="Z45" s="25"/>
    </row>
    <row r="46" customFormat="false" ht="14.25" hidden="false" customHeight="false" outlineLevel="0" collapsed="false">
      <c r="A46" s="27" t="n">
        <v>44</v>
      </c>
      <c r="B46" s="27" t="s">
        <v>96</v>
      </c>
      <c r="C46" s="27"/>
      <c r="D46" s="27" t="s">
        <v>97</v>
      </c>
      <c r="E46" s="27" t="n">
        <v>2</v>
      </c>
      <c r="F46" s="27"/>
      <c r="G46" s="28" t="n">
        <v>0</v>
      </c>
      <c r="H46" s="29"/>
      <c r="I46" s="28" t="n">
        <f aca="false">E46*G46</f>
        <v>0</v>
      </c>
      <c r="J46" s="25"/>
      <c r="K46" s="25"/>
      <c r="L46" s="25"/>
      <c r="M46" s="25"/>
      <c r="N46" s="25"/>
      <c r="O46" s="25"/>
      <c r="P46" s="25"/>
      <c r="Q46" s="25"/>
      <c r="R46" s="25"/>
      <c r="S46" s="25"/>
      <c r="T46" s="25"/>
      <c r="U46" s="25"/>
      <c r="V46" s="25"/>
      <c r="W46" s="25"/>
      <c r="X46" s="25"/>
      <c r="Y46" s="25"/>
      <c r="Z46" s="25"/>
    </row>
    <row r="47" customFormat="false" ht="14.25" hidden="false" customHeight="false" outlineLevel="0" collapsed="false">
      <c r="A47" s="27" t="n">
        <v>45</v>
      </c>
      <c r="B47" s="27" t="s">
        <v>98</v>
      </c>
      <c r="C47" s="27"/>
      <c r="D47" s="27" t="s">
        <v>99</v>
      </c>
      <c r="E47" s="27" t="n">
        <v>2</v>
      </c>
      <c r="F47" s="27"/>
      <c r="G47" s="28" t="n">
        <v>0</v>
      </c>
      <c r="H47" s="29"/>
      <c r="I47" s="28" t="n">
        <f aca="false">E47*G47</f>
        <v>0</v>
      </c>
      <c r="J47" s="25"/>
      <c r="K47" s="25"/>
      <c r="L47" s="25"/>
      <c r="M47" s="25"/>
      <c r="N47" s="25"/>
      <c r="O47" s="25"/>
      <c r="P47" s="25"/>
      <c r="Q47" s="25"/>
      <c r="R47" s="25"/>
      <c r="S47" s="25"/>
      <c r="T47" s="25"/>
      <c r="U47" s="25"/>
      <c r="V47" s="25"/>
      <c r="W47" s="25"/>
      <c r="X47" s="25"/>
      <c r="Y47" s="25"/>
      <c r="Z47" s="25"/>
    </row>
    <row r="48" customFormat="false" ht="14.25" hidden="false" customHeight="false" outlineLevel="0" collapsed="false">
      <c r="A48" s="27" t="n">
        <v>46</v>
      </c>
      <c r="B48" s="27" t="s">
        <v>100</v>
      </c>
      <c r="C48" s="27"/>
      <c r="D48" s="27" t="s">
        <v>101</v>
      </c>
      <c r="E48" s="27" t="n">
        <v>1</v>
      </c>
      <c r="F48" s="27"/>
      <c r="G48" s="28" t="n">
        <v>0</v>
      </c>
      <c r="H48" s="29"/>
      <c r="I48" s="28" t="n">
        <f aca="false">E48*G48</f>
        <v>0</v>
      </c>
      <c r="J48" s="25"/>
      <c r="K48" s="25"/>
      <c r="L48" s="25"/>
      <c r="M48" s="25"/>
      <c r="N48" s="25"/>
      <c r="O48" s="25"/>
      <c r="P48" s="25"/>
      <c r="Q48" s="25"/>
      <c r="R48" s="25"/>
      <c r="S48" s="25"/>
      <c r="T48" s="25"/>
      <c r="U48" s="25"/>
      <c r="V48" s="25"/>
      <c r="W48" s="25"/>
      <c r="X48" s="25"/>
      <c r="Y48" s="25"/>
      <c r="Z48" s="25"/>
    </row>
    <row r="49" customFormat="false" ht="247.15" hidden="false" customHeight="true" outlineLevel="0" collapsed="false">
      <c r="A49" s="27" t="n">
        <v>47</v>
      </c>
      <c r="B49" s="27" t="s">
        <v>102</v>
      </c>
      <c r="C49" s="27"/>
      <c r="D49" s="27" t="s">
        <v>103</v>
      </c>
      <c r="E49" s="27" t="n">
        <v>2</v>
      </c>
      <c r="F49" s="27"/>
      <c r="G49" s="28" t="n">
        <v>0</v>
      </c>
      <c r="H49" s="29"/>
      <c r="I49" s="28" t="n">
        <f aca="false">E49*G49</f>
        <v>0</v>
      </c>
      <c r="J49" s="25"/>
      <c r="K49" s="25"/>
      <c r="L49" s="25"/>
      <c r="M49" s="25"/>
      <c r="N49" s="25"/>
      <c r="O49" s="25"/>
      <c r="P49" s="25"/>
      <c r="Q49" s="25"/>
      <c r="R49" s="25"/>
      <c r="S49" s="25"/>
      <c r="T49" s="25"/>
      <c r="U49" s="25"/>
      <c r="V49" s="25"/>
      <c r="W49" s="25"/>
      <c r="X49" s="25"/>
      <c r="Y49" s="25"/>
      <c r="Z49" s="25"/>
    </row>
    <row r="50" customFormat="false" ht="14.25" hidden="false" customHeight="false" outlineLevel="0" collapsed="false">
      <c r="A50" s="27" t="n">
        <v>48</v>
      </c>
      <c r="B50" s="27" t="s">
        <v>104</v>
      </c>
      <c r="C50" s="27"/>
      <c r="D50" s="27" t="s">
        <v>85</v>
      </c>
      <c r="E50" s="27" t="n">
        <v>2</v>
      </c>
      <c r="F50" s="27"/>
      <c r="G50" s="28" t="n">
        <v>0</v>
      </c>
      <c r="H50" s="29"/>
      <c r="I50" s="28" t="n">
        <f aca="false">E50*G50</f>
        <v>0</v>
      </c>
      <c r="J50" s="25"/>
      <c r="K50" s="25"/>
      <c r="L50" s="25"/>
      <c r="M50" s="25"/>
      <c r="N50" s="25"/>
      <c r="O50" s="25"/>
      <c r="P50" s="25"/>
      <c r="Q50" s="25"/>
      <c r="R50" s="25"/>
      <c r="S50" s="25"/>
      <c r="T50" s="25"/>
      <c r="U50" s="25"/>
      <c r="V50" s="25"/>
      <c r="W50" s="25"/>
      <c r="X50" s="25"/>
      <c r="Y50" s="25"/>
      <c r="Z50" s="25"/>
    </row>
    <row r="51" customFormat="false" ht="14.25" hidden="false" customHeight="false" outlineLevel="0" collapsed="false">
      <c r="A51" s="27" t="n">
        <v>49</v>
      </c>
      <c r="B51" s="27" t="s">
        <v>84</v>
      </c>
      <c r="C51" s="27"/>
      <c r="D51" s="27" t="s">
        <v>105</v>
      </c>
      <c r="E51" s="27" t="n">
        <v>2</v>
      </c>
      <c r="F51" s="27"/>
      <c r="G51" s="28" t="n">
        <v>0</v>
      </c>
      <c r="H51" s="29"/>
      <c r="I51" s="28" t="n">
        <f aca="false">E51*G51</f>
        <v>0</v>
      </c>
      <c r="J51" s="25"/>
      <c r="K51" s="25"/>
      <c r="L51" s="25"/>
      <c r="M51" s="25"/>
      <c r="N51" s="25"/>
      <c r="O51" s="25"/>
      <c r="P51" s="25"/>
      <c r="Q51" s="25"/>
      <c r="R51" s="25"/>
      <c r="S51" s="25"/>
      <c r="T51" s="25"/>
      <c r="U51" s="25"/>
      <c r="V51" s="25"/>
      <c r="W51" s="25"/>
      <c r="X51" s="25"/>
      <c r="Y51" s="25"/>
      <c r="Z51" s="25"/>
    </row>
    <row r="52" customFormat="false" ht="28.5" hidden="false" customHeight="false" outlineLevel="0" collapsed="false">
      <c r="A52" s="27" t="n">
        <v>50</v>
      </c>
      <c r="B52" s="27" t="s">
        <v>106</v>
      </c>
      <c r="C52" s="27"/>
      <c r="D52" s="27" t="s">
        <v>107</v>
      </c>
      <c r="E52" s="27" t="n">
        <v>2</v>
      </c>
      <c r="F52" s="27"/>
      <c r="G52" s="28" t="n">
        <v>0</v>
      </c>
      <c r="H52" s="29"/>
      <c r="I52" s="28" t="n">
        <f aca="false">E52*G52</f>
        <v>0</v>
      </c>
      <c r="J52" s="25"/>
      <c r="K52" s="25"/>
      <c r="L52" s="25"/>
      <c r="M52" s="25"/>
      <c r="N52" s="25"/>
      <c r="O52" s="25"/>
      <c r="P52" s="25"/>
      <c r="Q52" s="25"/>
      <c r="R52" s="25"/>
      <c r="S52" s="25"/>
      <c r="T52" s="25"/>
      <c r="U52" s="25"/>
      <c r="V52" s="25"/>
      <c r="W52" s="25"/>
      <c r="X52" s="25"/>
      <c r="Y52" s="25"/>
      <c r="Z52" s="25"/>
    </row>
    <row r="53" customFormat="false" ht="14.25" hidden="false" customHeight="false" outlineLevel="0" collapsed="false">
      <c r="A53" s="27" t="n">
        <v>51</v>
      </c>
      <c r="B53" s="27" t="s">
        <v>84</v>
      </c>
      <c r="C53" s="27"/>
      <c r="D53" s="27" t="s">
        <v>108</v>
      </c>
      <c r="E53" s="27" t="n">
        <v>2</v>
      </c>
      <c r="F53" s="27"/>
      <c r="G53" s="28" t="n">
        <v>0</v>
      </c>
      <c r="H53" s="29"/>
      <c r="I53" s="28" t="n">
        <f aca="false">E53*G53</f>
        <v>0</v>
      </c>
      <c r="J53" s="25"/>
      <c r="K53" s="25"/>
      <c r="L53" s="25"/>
      <c r="M53" s="25"/>
      <c r="N53" s="25"/>
      <c r="O53" s="25"/>
      <c r="P53" s="25"/>
      <c r="Q53" s="25"/>
      <c r="R53" s="25"/>
      <c r="S53" s="25"/>
      <c r="T53" s="25"/>
      <c r="U53" s="25"/>
      <c r="V53" s="25"/>
      <c r="W53" s="25"/>
      <c r="X53" s="25"/>
      <c r="Y53" s="25"/>
      <c r="Z53" s="25"/>
    </row>
    <row r="54" customFormat="false" ht="28.5" hidden="false" customHeight="false" outlineLevel="0" collapsed="false">
      <c r="A54" s="27" t="n">
        <v>52</v>
      </c>
      <c r="B54" s="27" t="s">
        <v>109</v>
      </c>
      <c r="C54" s="27"/>
      <c r="D54" s="27" t="s">
        <v>110</v>
      </c>
      <c r="E54" s="27" t="n">
        <v>2</v>
      </c>
      <c r="F54" s="27"/>
      <c r="G54" s="28" t="n">
        <v>0</v>
      </c>
      <c r="H54" s="29"/>
      <c r="I54" s="28" t="n">
        <f aca="false">E54*G54</f>
        <v>0</v>
      </c>
      <c r="J54" s="25"/>
      <c r="K54" s="25"/>
      <c r="L54" s="25"/>
      <c r="M54" s="25"/>
      <c r="N54" s="25"/>
      <c r="O54" s="25"/>
      <c r="P54" s="25"/>
      <c r="Q54" s="25"/>
      <c r="R54" s="25"/>
      <c r="S54" s="25"/>
      <c r="T54" s="25"/>
      <c r="U54" s="25"/>
      <c r="V54" s="25"/>
      <c r="W54" s="25"/>
      <c r="X54" s="25"/>
      <c r="Y54" s="25"/>
      <c r="Z54" s="25"/>
    </row>
    <row r="55" customFormat="false" ht="14.25" hidden="false" customHeight="false" outlineLevel="0" collapsed="false">
      <c r="A55" s="27" t="n">
        <v>53</v>
      </c>
      <c r="B55" s="27" t="s">
        <v>69</v>
      </c>
      <c r="C55" s="27"/>
      <c r="D55" s="27" t="s">
        <v>111</v>
      </c>
      <c r="E55" s="27" t="n">
        <v>2</v>
      </c>
      <c r="F55" s="27"/>
      <c r="G55" s="28" t="n">
        <v>0</v>
      </c>
      <c r="H55" s="29"/>
      <c r="I55" s="28" t="n">
        <f aca="false">E55*G55</f>
        <v>0</v>
      </c>
      <c r="J55" s="25"/>
      <c r="K55" s="25"/>
      <c r="L55" s="25"/>
      <c r="M55" s="25"/>
      <c r="N55" s="25"/>
      <c r="O55" s="25"/>
      <c r="P55" s="25"/>
      <c r="Q55" s="25"/>
      <c r="R55" s="25"/>
      <c r="S55" s="25"/>
      <c r="T55" s="25"/>
      <c r="U55" s="25"/>
      <c r="V55" s="25"/>
      <c r="W55" s="25"/>
      <c r="X55" s="25"/>
      <c r="Y55" s="25"/>
      <c r="Z55" s="25"/>
    </row>
    <row r="56" customFormat="false" ht="96" hidden="false" customHeight="true" outlineLevel="0" collapsed="false">
      <c r="A56" s="27" t="n">
        <v>54</v>
      </c>
      <c r="B56" s="27" t="s">
        <v>112</v>
      </c>
      <c r="C56" s="27"/>
      <c r="D56" s="27" t="s">
        <v>113</v>
      </c>
      <c r="E56" s="27" t="n">
        <v>1</v>
      </c>
      <c r="F56" s="27"/>
      <c r="G56" s="28" t="n">
        <v>0</v>
      </c>
      <c r="H56" s="29"/>
      <c r="I56" s="28" t="n">
        <f aca="false">E56*G56</f>
        <v>0</v>
      </c>
      <c r="J56" s="25"/>
      <c r="K56" s="25"/>
      <c r="L56" s="25"/>
      <c r="M56" s="25"/>
      <c r="N56" s="25"/>
      <c r="O56" s="25"/>
      <c r="P56" s="25"/>
      <c r="Q56" s="25"/>
      <c r="R56" s="25"/>
      <c r="S56" s="25"/>
      <c r="T56" s="25"/>
      <c r="U56" s="25"/>
      <c r="V56" s="25"/>
      <c r="W56" s="25"/>
      <c r="X56" s="25"/>
      <c r="Y56" s="25"/>
      <c r="Z56" s="25"/>
    </row>
    <row r="57" customFormat="false" ht="14.25" hidden="false" customHeight="false" outlineLevel="0" collapsed="false">
      <c r="A57" s="27" t="n">
        <v>55</v>
      </c>
      <c r="B57" s="27" t="s">
        <v>69</v>
      </c>
      <c r="C57" s="27"/>
      <c r="D57" s="27" t="s">
        <v>114</v>
      </c>
      <c r="E57" s="27" t="n">
        <v>1</v>
      </c>
      <c r="F57" s="27"/>
      <c r="G57" s="28" t="n">
        <v>0</v>
      </c>
      <c r="H57" s="29"/>
      <c r="I57" s="28" t="n">
        <f aca="false">E57*G57</f>
        <v>0</v>
      </c>
      <c r="J57" s="25"/>
      <c r="K57" s="25"/>
      <c r="L57" s="25"/>
      <c r="M57" s="25"/>
      <c r="N57" s="25"/>
      <c r="O57" s="25"/>
      <c r="P57" s="25"/>
      <c r="Q57" s="25"/>
      <c r="R57" s="25"/>
      <c r="S57" s="25"/>
      <c r="T57" s="25"/>
      <c r="U57" s="25"/>
      <c r="V57" s="25"/>
      <c r="W57" s="25"/>
      <c r="X57" s="25"/>
      <c r="Y57" s="25"/>
      <c r="Z57" s="25"/>
    </row>
    <row r="58" customFormat="false" ht="14.25" hidden="false" customHeight="false" outlineLevel="0" collapsed="false">
      <c r="A58" s="27" t="n">
        <v>56</v>
      </c>
      <c r="B58" s="27" t="s">
        <v>84</v>
      </c>
      <c r="C58" s="27"/>
      <c r="D58" s="27" t="s">
        <v>105</v>
      </c>
      <c r="E58" s="27" t="n">
        <v>1</v>
      </c>
      <c r="F58" s="27"/>
      <c r="G58" s="28" t="n">
        <v>0</v>
      </c>
      <c r="H58" s="29"/>
      <c r="I58" s="28" t="n">
        <f aca="false">E58*G58</f>
        <v>0</v>
      </c>
      <c r="J58" s="25"/>
      <c r="K58" s="25"/>
      <c r="L58" s="25"/>
      <c r="M58" s="25"/>
      <c r="N58" s="25"/>
      <c r="O58" s="25"/>
      <c r="P58" s="25"/>
      <c r="Q58" s="25"/>
      <c r="R58" s="25"/>
      <c r="S58" s="25"/>
      <c r="T58" s="25"/>
      <c r="U58" s="25"/>
      <c r="V58" s="25"/>
      <c r="W58" s="25"/>
      <c r="X58" s="25"/>
      <c r="Y58" s="25"/>
      <c r="Z58" s="25"/>
    </row>
    <row r="59" customFormat="false" ht="14.25" hidden="false" customHeight="false" outlineLevel="0" collapsed="false">
      <c r="A59" s="27" t="n">
        <v>57</v>
      </c>
      <c r="B59" s="27" t="s">
        <v>115</v>
      </c>
      <c r="C59" s="27"/>
      <c r="D59" s="27" t="s">
        <v>116</v>
      </c>
      <c r="E59" s="27" t="n">
        <v>8</v>
      </c>
      <c r="F59" s="27"/>
      <c r="G59" s="28" t="n">
        <v>0</v>
      </c>
      <c r="H59" s="29"/>
      <c r="I59" s="28" t="n">
        <f aca="false">E59*G59</f>
        <v>0</v>
      </c>
      <c r="J59" s="25"/>
      <c r="K59" s="25"/>
      <c r="L59" s="25"/>
      <c r="M59" s="25"/>
      <c r="N59" s="25"/>
      <c r="O59" s="25"/>
      <c r="P59" s="25"/>
      <c r="Q59" s="25"/>
      <c r="R59" s="25"/>
      <c r="S59" s="25"/>
      <c r="T59" s="25"/>
      <c r="U59" s="25"/>
      <c r="V59" s="25"/>
      <c r="W59" s="25"/>
      <c r="X59" s="25"/>
      <c r="Y59" s="25"/>
      <c r="Z59" s="25"/>
    </row>
    <row r="60" customFormat="false" ht="250.15" hidden="false" customHeight="true" outlineLevel="0" collapsed="false">
      <c r="A60" s="27" t="n">
        <v>58</v>
      </c>
      <c r="B60" s="27" t="s">
        <v>117</v>
      </c>
      <c r="C60" s="27"/>
      <c r="D60" s="27" t="s">
        <v>118</v>
      </c>
      <c r="E60" s="27" t="n">
        <v>3</v>
      </c>
      <c r="F60" s="27"/>
      <c r="G60" s="28" t="n">
        <v>0</v>
      </c>
      <c r="H60" s="29"/>
      <c r="I60" s="28" t="n">
        <f aca="false">E60*G60</f>
        <v>0</v>
      </c>
      <c r="J60" s="25"/>
      <c r="K60" s="25"/>
      <c r="L60" s="25"/>
      <c r="M60" s="25"/>
      <c r="N60" s="25"/>
      <c r="O60" s="25"/>
      <c r="P60" s="25"/>
      <c r="Q60" s="25"/>
      <c r="R60" s="25"/>
      <c r="S60" s="25"/>
      <c r="T60" s="25"/>
      <c r="U60" s="25"/>
      <c r="V60" s="25"/>
      <c r="W60" s="25"/>
      <c r="X60" s="25"/>
      <c r="Y60" s="25"/>
      <c r="Z60" s="25"/>
    </row>
    <row r="61" customFormat="false" ht="250.15" hidden="false" customHeight="true" outlineLevel="0" collapsed="false">
      <c r="A61" s="27" t="n">
        <v>59</v>
      </c>
      <c r="B61" s="27" t="s">
        <v>117</v>
      </c>
      <c r="C61" s="27"/>
      <c r="D61" s="27" t="s">
        <v>119</v>
      </c>
      <c r="E61" s="27" t="n">
        <v>2</v>
      </c>
      <c r="F61" s="27"/>
      <c r="G61" s="28" t="n">
        <v>0</v>
      </c>
      <c r="H61" s="29"/>
      <c r="I61" s="28" t="n">
        <f aca="false">E61*G61</f>
        <v>0</v>
      </c>
      <c r="J61" s="25"/>
      <c r="K61" s="25"/>
      <c r="L61" s="25"/>
      <c r="M61" s="25"/>
      <c r="N61" s="25"/>
      <c r="O61" s="25"/>
      <c r="P61" s="25"/>
      <c r="Q61" s="25"/>
      <c r="R61" s="25"/>
      <c r="S61" s="25"/>
      <c r="T61" s="25"/>
      <c r="U61" s="25"/>
      <c r="V61" s="25"/>
      <c r="W61" s="25"/>
      <c r="X61" s="25"/>
      <c r="Y61" s="25"/>
      <c r="Z61" s="25"/>
    </row>
    <row r="62" customFormat="false" ht="250.15" hidden="false" customHeight="true" outlineLevel="0" collapsed="false">
      <c r="A62" s="27" t="n">
        <v>60</v>
      </c>
      <c r="B62" s="27" t="s">
        <v>117</v>
      </c>
      <c r="C62" s="27"/>
      <c r="D62" s="27" t="s">
        <v>120</v>
      </c>
      <c r="E62" s="27" t="n">
        <v>1</v>
      </c>
      <c r="F62" s="27"/>
      <c r="G62" s="28" t="n">
        <v>0</v>
      </c>
      <c r="H62" s="29"/>
      <c r="I62" s="28" t="n">
        <f aca="false">E62*G62</f>
        <v>0</v>
      </c>
      <c r="J62" s="25"/>
      <c r="K62" s="25"/>
      <c r="L62" s="25"/>
      <c r="M62" s="25"/>
      <c r="N62" s="25"/>
      <c r="O62" s="25"/>
      <c r="P62" s="25"/>
      <c r="Q62" s="25"/>
      <c r="R62" s="25"/>
      <c r="S62" s="25"/>
      <c r="T62" s="25"/>
      <c r="U62" s="25"/>
      <c r="V62" s="25"/>
      <c r="W62" s="25"/>
      <c r="X62" s="25"/>
      <c r="Y62" s="25"/>
      <c r="Z62" s="25"/>
    </row>
    <row r="63" customFormat="false" ht="199.15" hidden="false" customHeight="true" outlineLevel="0" collapsed="false">
      <c r="A63" s="27" t="n">
        <v>61</v>
      </c>
      <c r="B63" s="27" t="s">
        <v>117</v>
      </c>
      <c r="C63" s="27"/>
      <c r="D63" s="27" t="s">
        <v>121</v>
      </c>
      <c r="E63" s="27" t="n">
        <v>1</v>
      </c>
      <c r="F63" s="27"/>
      <c r="G63" s="28" t="n">
        <v>0</v>
      </c>
      <c r="H63" s="29"/>
      <c r="I63" s="28" t="n">
        <f aca="false">E63*G63</f>
        <v>0</v>
      </c>
      <c r="J63" s="25"/>
      <c r="K63" s="25"/>
      <c r="L63" s="25"/>
      <c r="M63" s="25"/>
      <c r="N63" s="25"/>
      <c r="O63" s="25"/>
      <c r="P63" s="25"/>
      <c r="Q63" s="25"/>
      <c r="R63" s="25"/>
      <c r="S63" s="25"/>
      <c r="T63" s="25"/>
      <c r="U63" s="25"/>
      <c r="V63" s="25"/>
      <c r="W63" s="25"/>
      <c r="X63" s="25"/>
      <c r="Y63" s="25"/>
      <c r="Z63" s="25"/>
    </row>
    <row r="64" customFormat="false" ht="28.5" hidden="false" customHeight="false" outlineLevel="0" collapsed="false">
      <c r="A64" s="27" t="n">
        <v>62</v>
      </c>
      <c r="B64" s="27" t="s">
        <v>122</v>
      </c>
      <c r="C64" s="27"/>
      <c r="D64" s="27" t="s">
        <v>123</v>
      </c>
      <c r="E64" s="27" t="n">
        <v>8</v>
      </c>
      <c r="F64" s="27"/>
      <c r="G64" s="28" t="n">
        <v>0</v>
      </c>
      <c r="H64" s="29"/>
      <c r="I64" s="28" t="n">
        <f aca="false">E64*G64</f>
        <v>0</v>
      </c>
      <c r="J64" s="25"/>
      <c r="K64" s="25"/>
      <c r="L64" s="25"/>
      <c r="M64" s="25"/>
      <c r="N64" s="25"/>
      <c r="O64" s="25"/>
      <c r="P64" s="25"/>
      <c r="Q64" s="25"/>
      <c r="R64" s="25"/>
      <c r="S64" s="25"/>
      <c r="T64" s="25"/>
      <c r="U64" s="25"/>
      <c r="V64" s="25"/>
      <c r="W64" s="25"/>
      <c r="X64" s="25"/>
      <c r="Y64" s="25"/>
      <c r="Z64" s="25"/>
    </row>
    <row r="65" customFormat="false" ht="28.5" hidden="false" customHeight="false" outlineLevel="0" collapsed="false">
      <c r="A65" s="27" t="n">
        <v>63</v>
      </c>
      <c r="B65" s="27" t="s">
        <v>124</v>
      </c>
      <c r="C65" s="27"/>
      <c r="D65" s="27" t="s">
        <v>125</v>
      </c>
      <c r="E65" s="27" t="n">
        <v>1</v>
      </c>
      <c r="F65" s="27"/>
      <c r="G65" s="28" t="n">
        <v>0</v>
      </c>
      <c r="H65" s="29"/>
      <c r="I65" s="28" t="n">
        <f aca="false">E65*G65</f>
        <v>0</v>
      </c>
      <c r="J65" s="25"/>
      <c r="K65" s="25"/>
      <c r="L65" s="25"/>
      <c r="M65" s="25"/>
      <c r="N65" s="25"/>
      <c r="O65" s="25"/>
      <c r="P65" s="25"/>
      <c r="Q65" s="25"/>
      <c r="R65" s="25"/>
      <c r="S65" s="25"/>
      <c r="T65" s="25"/>
      <c r="U65" s="25"/>
      <c r="V65" s="25"/>
      <c r="W65" s="25"/>
      <c r="X65" s="25"/>
      <c r="Y65" s="25"/>
      <c r="Z65" s="25"/>
    </row>
    <row r="66" customFormat="false" ht="28.5" hidden="false" customHeight="false" outlineLevel="0" collapsed="false">
      <c r="A66" s="27" t="n">
        <v>65</v>
      </c>
      <c r="B66" s="27" t="s">
        <v>126</v>
      </c>
      <c r="C66" s="27"/>
      <c r="D66" s="27" t="s">
        <v>127</v>
      </c>
      <c r="E66" s="27" t="n">
        <v>1</v>
      </c>
      <c r="F66" s="27"/>
      <c r="G66" s="28" t="n">
        <v>0</v>
      </c>
      <c r="H66" s="29"/>
      <c r="I66" s="28" t="n">
        <f aca="false">E66*G66</f>
        <v>0</v>
      </c>
      <c r="J66" s="25"/>
      <c r="K66" s="25"/>
      <c r="L66" s="25"/>
      <c r="M66" s="25"/>
      <c r="N66" s="25"/>
      <c r="O66" s="25"/>
      <c r="P66" s="25"/>
      <c r="Q66" s="25"/>
      <c r="R66" s="25"/>
      <c r="S66" s="25"/>
      <c r="T66" s="25"/>
      <c r="U66" s="25"/>
      <c r="V66" s="25"/>
      <c r="W66" s="25"/>
      <c r="X66" s="25"/>
      <c r="Y66" s="25"/>
      <c r="Z66" s="25"/>
    </row>
    <row r="67" customFormat="false" ht="28.5" hidden="false" customHeight="false" outlineLevel="0" collapsed="false">
      <c r="A67" s="27" t="n">
        <v>66</v>
      </c>
      <c r="B67" s="27" t="s">
        <v>128</v>
      </c>
      <c r="C67" s="27"/>
      <c r="D67" s="27" t="s">
        <v>129</v>
      </c>
      <c r="E67" s="27" t="n">
        <v>6</v>
      </c>
      <c r="F67" s="27"/>
      <c r="G67" s="28" t="n">
        <v>0</v>
      </c>
      <c r="H67" s="29"/>
      <c r="I67" s="28" t="n">
        <f aca="false">E67*G67</f>
        <v>0</v>
      </c>
      <c r="J67" s="25"/>
      <c r="K67" s="25"/>
      <c r="L67" s="25"/>
      <c r="M67" s="25"/>
      <c r="N67" s="25"/>
      <c r="O67" s="25"/>
      <c r="P67" s="25"/>
      <c r="Q67" s="25"/>
      <c r="R67" s="25"/>
      <c r="S67" s="25"/>
      <c r="T67" s="25"/>
      <c r="U67" s="25"/>
      <c r="V67" s="25"/>
      <c r="W67" s="25"/>
      <c r="X67" s="25"/>
      <c r="Y67" s="25"/>
      <c r="Z67" s="25"/>
    </row>
    <row r="68" customFormat="false" ht="14.25" hidden="false" customHeight="false" outlineLevel="0" collapsed="false">
      <c r="A68" s="27" t="n">
        <v>67</v>
      </c>
      <c r="B68" s="27" t="s">
        <v>130</v>
      </c>
      <c r="C68" s="27"/>
      <c r="D68" s="27" t="s">
        <v>131</v>
      </c>
      <c r="E68" s="27" t="n">
        <v>1</v>
      </c>
      <c r="F68" s="27"/>
      <c r="G68" s="28" t="n">
        <v>0</v>
      </c>
      <c r="H68" s="29"/>
      <c r="I68" s="28" t="n">
        <f aca="false">E68*G68</f>
        <v>0</v>
      </c>
      <c r="J68" s="25"/>
      <c r="K68" s="25"/>
      <c r="L68" s="25"/>
      <c r="M68" s="25"/>
      <c r="N68" s="25"/>
      <c r="O68" s="25"/>
      <c r="P68" s="25"/>
      <c r="Q68" s="25"/>
      <c r="R68" s="25"/>
      <c r="S68" s="25"/>
      <c r="T68" s="25"/>
      <c r="U68" s="25"/>
      <c r="V68" s="25"/>
      <c r="W68" s="25"/>
      <c r="X68" s="25"/>
      <c r="Y68" s="25"/>
      <c r="Z68" s="25"/>
    </row>
    <row r="69" customFormat="false" ht="28.5" hidden="false" customHeight="false" outlineLevel="0" collapsed="false">
      <c r="A69" s="27" t="n">
        <v>68</v>
      </c>
      <c r="B69" s="27" t="s">
        <v>132</v>
      </c>
      <c r="C69" s="27"/>
      <c r="D69" s="27" t="s">
        <v>133</v>
      </c>
      <c r="E69" s="27" t="n">
        <v>18</v>
      </c>
      <c r="F69" s="27"/>
      <c r="G69" s="28" t="n">
        <v>0</v>
      </c>
      <c r="H69" s="29"/>
      <c r="I69" s="28" t="n">
        <f aca="false">E69*G69</f>
        <v>0</v>
      </c>
      <c r="J69" s="25"/>
      <c r="K69" s="25"/>
      <c r="L69" s="25"/>
      <c r="M69" s="25"/>
      <c r="N69" s="25"/>
      <c r="O69" s="25"/>
      <c r="P69" s="25"/>
      <c r="Q69" s="25"/>
      <c r="R69" s="25"/>
      <c r="S69" s="25"/>
      <c r="T69" s="25"/>
      <c r="U69" s="25"/>
      <c r="V69" s="25"/>
      <c r="W69" s="25"/>
      <c r="X69" s="25"/>
      <c r="Y69" s="25"/>
      <c r="Z69" s="25"/>
    </row>
    <row r="70" customFormat="false" ht="409.5" hidden="false" customHeight="true" outlineLevel="0" collapsed="false">
      <c r="A70" s="27" t="n">
        <v>70</v>
      </c>
      <c r="B70" s="27" t="s">
        <v>134</v>
      </c>
      <c r="C70" s="27"/>
      <c r="D70" s="27" t="s">
        <v>135</v>
      </c>
      <c r="E70" s="27" t="n">
        <v>4</v>
      </c>
      <c r="F70" s="27"/>
      <c r="G70" s="28" t="n">
        <v>0</v>
      </c>
      <c r="H70" s="29"/>
      <c r="I70" s="28" t="n">
        <f aca="false">E70*G70</f>
        <v>0</v>
      </c>
      <c r="J70" s="25"/>
      <c r="K70" s="25"/>
      <c r="L70" s="25"/>
      <c r="M70" s="25"/>
      <c r="N70" s="25"/>
      <c r="O70" s="25"/>
      <c r="P70" s="25"/>
      <c r="Q70" s="25"/>
      <c r="R70" s="25"/>
      <c r="S70" s="25"/>
      <c r="T70" s="25"/>
      <c r="U70" s="25"/>
      <c r="V70" s="25"/>
      <c r="W70" s="25"/>
      <c r="X70" s="25"/>
      <c r="Y70" s="25"/>
      <c r="Z70" s="25"/>
    </row>
    <row r="71" customFormat="false" ht="14.25" hidden="false" customHeight="false" outlineLevel="0" collapsed="false">
      <c r="A71" s="27" t="n">
        <v>71</v>
      </c>
      <c r="B71" s="27" t="s">
        <v>136</v>
      </c>
      <c r="C71" s="27"/>
      <c r="D71" s="27" t="s">
        <v>137</v>
      </c>
      <c r="E71" s="27" t="n">
        <v>2</v>
      </c>
      <c r="F71" s="27"/>
      <c r="G71" s="28" t="n">
        <v>0</v>
      </c>
      <c r="H71" s="29"/>
      <c r="I71" s="28" t="n">
        <f aca="false">E71*G71</f>
        <v>0</v>
      </c>
      <c r="J71" s="25"/>
      <c r="K71" s="25"/>
      <c r="L71" s="25"/>
      <c r="M71" s="25"/>
      <c r="N71" s="25"/>
      <c r="O71" s="25"/>
      <c r="P71" s="25"/>
      <c r="Q71" s="25"/>
      <c r="R71" s="25"/>
      <c r="S71" s="25"/>
      <c r="T71" s="25"/>
      <c r="U71" s="25"/>
      <c r="V71" s="25"/>
      <c r="W71" s="25"/>
      <c r="X71" s="25"/>
      <c r="Y71" s="25"/>
      <c r="Z71" s="25"/>
    </row>
    <row r="72" customFormat="false" ht="99.75" hidden="false" customHeight="false" outlineLevel="0" collapsed="false">
      <c r="A72" s="27" t="n">
        <v>72</v>
      </c>
      <c r="B72" s="27" t="s">
        <v>138</v>
      </c>
      <c r="C72" s="27"/>
      <c r="D72" s="27" t="s">
        <v>139</v>
      </c>
      <c r="E72" s="27" t="n">
        <v>1</v>
      </c>
      <c r="F72" s="27"/>
      <c r="G72" s="28" t="n">
        <v>0</v>
      </c>
      <c r="H72" s="29"/>
      <c r="I72" s="28" t="n">
        <f aca="false">E72*G72</f>
        <v>0</v>
      </c>
      <c r="J72" s="25"/>
      <c r="K72" s="25"/>
      <c r="L72" s="25"/>
      <c r="M72" s="25"/>
      <c r="N72" s="25"/>
      <c r="O72" s="25"/>
      <c r="P72" s="25"/>
      <c r="Q72" s="25"/>
      <c r="R72" s="25"/>
      <c r="S72" s="25"/>
      <c r="T72" s="25"/>
      <c r="U72" s="25"/>
      <c r="V72" s="25"/>
      <c r="W72" s="25"/>
      <c r="X72" s="25"/>
      <c r="Y72" s="25"/>
      <c r="Z72" s="25"/>
    </row>
    <row r="73" customFormat="false" ht="14.25" hidden="false" customHeight="false" outlineLevel="0" collapsed="false">
      <c r="A73" s="27" t="n">
        <v>73</v>
      </c>
      <c r="B73" s="27" t="s">
        <v>140</v>
      </c>
      <c r="C73" s="27"/>
      <c r="D73" s="27" t="s">
        <v>141</v>
      </c>
      <c r="E73" s="27" t="n">
        <v>1</v>
      </c>
      <c r="F73" s="27"/>
      <c r="G73" s="28" t="n">
        <v>0</v>
      </c>
      <c r="H73" s="29"/>
      <c r="I73" s="28" t="n">
        <f aca="false">E73*G73</f>
        <v>0</v>
      </c>
      <c r="J73" s="25"/>
      <c r="K73" s="25"/>
      <c r="L73" s="25"/>
      <c r="M73" s="25"/>
      <c r="N73" s="25"/>
      <c r="O73" s="25"/>
      <c r="P73" s="25"/>
      <c r="Q73" s="25"/>
      <c r="R73" s="25"/>
      <c r="S73" s="25"/>
      <c r="T73" s="25"/>
      <c r="U73" s="25"/>
      <c r="V73" s="25"/>
      <c r="W73" s="25"/>
      <c r="X73" s="25"/>
      <c r="Y73" s="25"/>
      <c r="Z73" s="25"/>
    </row>
    <row r="74" customFormat="false" ht="85.5" hidden="false" customHeight="false" outlineLevel="0" collapsed="false">
      <c r="A74" s="27" t="n">
        <v>74</v>
      </c>
      <c r="B74" s="27" t="s">
        <v>142</v>
      </c>
      <c r="C74" s="27"/>
      <c r="D74" s="27" t="s">
        <v>143</v>
      </c>
      <c r="E74" s="27" t="n">
        <v>4</v>
      </c>
      <c r="F74" s="27"/>
      <c r="G74" s="28" t="n">
        <v>0</v>
      </c>
      <c r="H74" s="29"/>
      <c r="I74" s="28" t="n">
        <f aca="false">E74*G74</f>
        <v>0</v>
      </c>
      <c r="J74" s="25"/>
      <c r="K74" s="25"/>
      <c r="L74" s="25"/>
      <c r="M74" s="25"/>
      <c r="N74" s="25"/>
      <c r="O74" s="25"/>
      <c r="P74" s="25"/>
      <c r="Q74" s="25"/>
      <c r="R74" s="25"/>
      <c r="S74" s="25"/>
      <c r="T74" s="25"/>
      <c r="U74" s="25"/>
      <c r="V74" s="25"/>
      <c r="W74" s="25"/>
      <c r="X74" s="25"/>
      <c r="Y74" s="25"/>
      <c r="Z74" s="25"/>
    </row>
    <row r="75" customFormat="false" ht="14.25" hidden="false" customHeight="false" outlineLevel="0" collapsed="false">
      <c r="A75" s="27" t="n">
        <v>75</v>
      </c>
      <c r="B75" s="27" t="s">
        <v>144</v>
      </c>
      <c r="C75" s="27"/>
      <c r="D75" s="27" t="s">
        <v>145</v>
      </c>
      <c r="E75" s="27" t="n">
        <v>1</v>
      </c>
      <c r="F75" s="27"/>
      <c r="G75" s="28" t="n">
        <v>0</v>
      </c>
      <c r="H75" s="29"/>
      <c r="I75" s="28" t="n">
        <f aca="false">E75*G75</f>
        <v>0</v>
      </c>
      <c r="J75" s="25"/>
      <c r="K75" s="25"/>
      <c r="L75" s="25"/>
      <c r="M75" s="25"/>
      <c r="N75" s="25"/>
      <c r="O75" s="25"/>
      <c r="P75" s="25"/>
      <c r="Q75" s="25"/>
      <c r="R75" s="25"/>
      <c r="S75" s="25"/>
      <c r="T75" s="25"/>
      <c r="U75" s="25"/>
      <c r="V75" s="25"/>
      <c r="W75" s="25"/>
      <c r="X75" s="25"/>
      <c r="Y75" s="25"/>
      <c r="Z75" s="25"/>
    </row>
    <row r="76" customFormat="false" ht="303" hidden="false" customHeight="true" outlineLevel="0" collapsed="false">
      <c r="A76" s="27" t="n">
        <v>76</v>
      </c>
      <c r="B76" s="27" t="s">
        <v>146</v>
      </c>
      <c r="C76" s="27"/>
      <c r="D76" s="27" t="s">
        <v>147</v>
      </c>
      <c r="E76" s="27" t="n">
        <v>1</v>
      </c>
      <c r="F76" s="27"/>
      <c r="G76" s="28" t="n">
        <v>0</v>
      </c>
      <c r="H76" s="29"/>
      <c r="I76" s="28" t="n">
        <f aca="false">E76*G76</f>
        <v>0</v>
      </c>
      <c r="J76" s="25"/>
      <c r="K76" s="25"/>
      <c r="L76" s="25"/>
      <c r="M76" s="25"/>
      <c r="N76" s="25"/>
      <c r="O76" s="25"/>
      <c r="P76" s="25"/>
      <c r="Q76" s="25"/>
      <c r="R76" s="25"/>
      <c r="S76" s="25"/>
      <c r="T76" s="25"/>
      <c r="U76" s="25"/>
      <c r="V76" s="25"/>
      <c r="W76" s="25"/>
      <c r="X76" s="25"/>
      <c r="Y76" s="25"/>
      <c r="Z76" s="25"/>
    </row>
    <row r="77" customFormat="false" ht="28.5" hidden="false" customHeight="false" outlineLevel="0" collapsed="false">
      <c r="A77" s="27" t="n">
        <v>77</v>
      </c>
      <c r="B77" s="27" t="s">
        <v>148</v>
      </c>
      <c r="C77" s="27"/>
      <c r="D77" s="27" t="s">
        <v>149</v>
      </c>
      <c r="E77" s="27" t="n">
        <v>2</v>
      </c>
      <c r="F77" s="27"/>
      <c r="G77" s="28" t="n">
        <v>0</v>
      </c>
      <c r="H77" s="29"/>
      <c r="I77" s="28" t="n">
        <f aca="false">E77*G77</f>
        <v>0</v>
      </c>
      <c r="J77" s="25"/>
      <c r="K77" s="25"/>
      <c r="L77" s="25"/>
      <c r="M77" s="25"/>
      <c r="N77" s="25"/>
      <c r="O77" s="25"/>
      <c r="P77" s="25"/>
      <c r="Q77" s="25"/>
      <c r="R77" s="25"/>
      <c r="S77" s="25"/>
      <c r="T77" s="25"/>
      <c r="U77" s="25"/>
      <c r="V77" s="25"/>
      <c r="W77" s="25"/>
      <c r="X77" s="25"/>
      <c r="Y77" s="25"/>
      <c r="Z77" s="25"/>
    </row>
    <row r="78" customFormat="false" ht="14.25" hidden="false" customHeight="false" outlineLevel="0" collapsed="false">
      <c r="A78" s="27" t="n">
        <v>78</v>
      </c>
      <c r="B78" s="27" t="s">
        <v>150</v>
      </c>
      <c r="C78" s="27"/>
      <c r="D78" s="27" t="s">
        <v>151</v>
      </c>
      <c r="E78" s="27" t="n">
        <v>1</v>
      </c>
      <c r="F78" s="27"/>
      <c r="G78" s="28" t="n">
        <v>0</v>
      </c>
      <c r="H78" s="29"/>
      <c r="I78" s="28" t="n">
        <f aca="false">E78*G78</f>
        <v>0</v>
      </c>
      <c r="J78" s="25"/>
      <c r="K78" s="25"/>
      <c r="L78" s="25"/>
      <c r="M78" s="25"/>
      <c r="N78" s="25"/>
      <c r="O78" s="25"/>
      <c r="P78" s="25"/>
      <c r="Q78" s="25"/>
      <c r="R78" s="25"/>
      <c r="S78" s="25"/>
      <c r="T78" s="25"/>
      <c r="U78" s="25"/>
      <c r="V78" s="25"/>
      <c r="W78" s="25"/>
      <c r="X78" s="25"/>
      <c r="Y78" s="25"/>
      <c r="Z78" s="25"/>
    </row>
    <row r="79" customFormat="false" ht="14.25" hidden="false" customHeight="false" outlineLevel="0" collapsed="false">
      <c r="A79" s="27" t="n">
        <v>79</v>
      </c>
      <c r="B79" s="27" t="s">
        <v>69</v>
      </c>
      <c r="C79" s="27"/>
      <c r="D79" s="27" t="s">
        <v>152</v>
      </c>
      <c r="E79" s="27" t="n">
        <v>1</v>
      </c>
      <c r="F79" s="27"/>
      <c r="G79" s="28" t="n">
        <v>0</v>
      </c>
      <c r="H79" s="29"/>
      <c r="I79" s="28" t="n">
        <f aca="false">E79*G79</f>
        <v>0</v>
      </c>
      <c r="J79" s="25"/>
      <c r="K79" s="25"/>
      <c r="L79" s="25"/>
      <c r="M79" s="25"/>
      <c r="N79" s="25"/>
      <c r="O79" s="25"/>
      <c r="P79" s="25"/>
      <c r="Q79" s="25"/>
      <c r="R79" s="25"/>
      <c r="S79" s="25"/>
      <c r="T79" s="25"/>
      <c r="U79" s="25"/>
      <c r="V79" s="25"/>
      <c r="W79" s="25"/>
      <c r="X79" s="25"/>
      <c r="Y79" s="25"/>
      <c r="Z79" s="25"/>
    </row>
    <row r="80" customFormat="false" ht="14.25" hidden="false" customHeight="false" outlineLevel="0" collapsed="false">
      <c r="A80" s="27" t="n">
        <v>80</v>
      </c>
      <c r="B80" s="27" t="s">
        <v>153</v>
      </c>
      <c r="C80" s="27"/>
      <c r="D80" s="27" t="s">
        <v>154</v>
      </c>
      <c r="E80" s="27" t="n">
        <v>1</v>
      </c>
      <c r="F80" s="27"/>
      <c r="G80" s="28" t="n">
        <v>0</v>
      </c>
      <c r="H80" s="29"/>
      <c r="I80" s="28" t="n">
        <f aca="false">E80*G80</f>
        <v>0</v>
      </c>
      <c r="J80" s="25"/>
      <c r="K80" s="25"/>
      <c r="L80" s="25"/>
      <c r="M80" s="25"/>
      <c r="N80" s="25"/>
      <c r="O80" s="25"/>
      <c r="P80" s="25"/>
      <c r="Q80" s="25"/>
      <c r="R80" s="25"/>
      <c r="S80" s="25"/>
      <c r="T80" s="25"/>
      <c r="U80" s="25"/>
      <c r="V80" s="25"/>
      <c r="W80" s="25"/>
      <c r="X80" s="25"/>
      <c r="Y80" s="25"/>
      <c r="Z80" s="25"/>
    </row>
    <row r="81" customFormat="false" ht="14.25" hidden="false" customHeight="false" outlineLevel="0" collapsed="false">
      <c r="A81" s="27" t="n">
        <v>81</v>
      </c>
      <c r="B81" s="27" t="s">
        <v>155</v>
      </c>
      <c r="C81" s="27"/>
      <c r="D81" s="27" t="s">
        <v>155</v>
      </c>
      <c r="E81" s="27" t="n">
        <v>1</v>
      </c>
      <c r="F81" s="27"/>
      <c r="G81" s="28" t="n">
        <v>0</v>
      </c>
      <c r="H81" s="29"/>
      <c r="I81" s="28" t="n">
        <f aca="false">E81*G81</f>
        <v>0</v>
      </c>
      <c r="J81" s="25"/>
      <c r="K81" s="25"/>
      <c r="L81" s="25"/>
      <c r="M81" s="25"/>
      <c r="N81" s="25"/>
      <c r="O81" s="25"/>
      <c r="P81" s="25"/>
      <c r="Q81" s="25"/>
      <c r="R81" s="25"/>
      <c r="S81" s="25"/>
      <c r="T81" s="25"/>
      <c r="U81" s="25"/>
      <c r="V81" s="25"/>
      <c r="W81" s="25"/>
      <c r="X81" s="25"/>
      <c r="Y81" s="25"/>
      <c r="Z81" s="25"/>
    </row>
    <row r="82" customFormat="false" ht="28.5" hidden="false" customHeight="false" outlineLevel="0" collapsed="false">
      <c r="A82" s="27" t="n">
        <v>82</v>
      </c>
      <c r="B82" s="27" t="s">
        <v>156</v>
      </c>
      <c r="C82" s="27"/>
      <c r="D82" s="27" t="s">
        <v>157</v>
      </c>
      <c r="E82" s="27" t="n">
        <v>1</v>
      </c>
      <c r="F82" s="27"/>
      <c r="G82" s="28" t="n">
        <v>0</v>
      </c>
      <c r="H82" s="29"/>
      <c r="I82" s="28" t="n">
        <f aca="false">E82*G82</f>
        <v>0</v>
      </c>
      <c r="J82" s="25"/>
      <c r="K82" s="25"/>
      <c r="L82" s="25"/>
      <c r="M82" s="25"/>
      <c r="N82" s="25"/>
      <c r="O82" s="25"/>
      <c r="P82" s="25"/>
      <c r="Q82" s="25"/>
      <c r="R82" s="25"/>
      <c r="S82" s="25"/>
      <c r="T82" s="25"/>
      <c r="U82" s="25"/>
      <c r="V82" s="25"/>
      <c r="W82" s="25"/>
      <c r="X82" s="25"/>
      <c r="Y82" s="25"/>
      <c r="Z82" s="25"/>
    </row>
    <row r="83" customFormat="false" ht="14.25" hidden="false" customHeight="false" outlineLevel="0" collapsed="false">
      <c r="A83" s="27" t="n">
        <v>83</v>
      </c>
      <c r="B83" s="27" t="s">
        <v>158</v>
      </c>
      <c r="C83" s="27"/>
      <c r="D83" s="27" t="s">
        <v>159</v>
      </c>
      <c r="E83" s="27" t="n">
        <v>1</v>
      </c>
      <c r="F83" s="27"/>
      <c r="G83" s="28" t="n">
        <v>0</v>
      </c>
      <c r="H83" s="29"/>
      <c r="I83" s="28" t="n">
        <f aca="false">E83*G83</f>
        <v>0</v>
      </c>
      <c r="J83" s="25"/>
      <c r="K83" s="25"/>
      <c r="L83" s="25"/>
      <c r="M83" s="25"/>
      <c r="N83" s="25"/>
      <c r="O83" s="25"/>
      <c r="P83" s="25"/>
      <c r="Q83" s="25"/>
      <c r="R83" s="25"/>
      <c r="S83" s="25"/>
      <c r="T83" s="25"/>
      <c r="U83" s="25"/>
      <c r="V83" s="25"/>
      <c r="W83" s="25"/>
      <c r="X83" s="25"/>
      <c r="Y83" s="25"/>
      <c r="Z83" s="25"/>
    </row>
    <row r="84" customFormat="false" ht="14.25" hidden="false" customHeight="false" outlineLevel="0" collapsed="false">
      <c r="A84" s="27" t="n">
        <v>84</v>
      </c>
      <c r="B84" s="27" t="s">
        <v>160</v>
      </c>
      <c r="C84" s="27"/>
      <c r="D84" s="27" t="s">
        <v>161</v>
      </c>
      <c r="E84" s="27" t="n">
        <v>2</v>
      </c>
      <c r="F84" s="27"/>
      <c r="G84" s="28" t="n">
        <v>0</v>
      </c>
      <c r="H84" s="29"/>
      <c r="I84" s="28" t="n">
        <f aca="false">E84*G84</f>
        <v>0</v>
      </c>
      <c r="J84" s="25"/>
      <c r="K84" s="25"/>
      <c r="L84" s="25"/>
      <c r="M84" s="25"/>
      <c r="N84" s="25"/>
      <c r="O84" s="25"/>
      <c r="P84" s="25"/>
      <c r="Q84" s="25"/>
      <c r="R84" s="25"/>
      <c r="S84" s="25"/>
      <c r="T84" s="25"/>
      <c r="U84" s="25"/>
      <c r="V84" s="25"/>
      <c r="W84" s="25"/>
      <c r="X84" s="25"/>
      <c r="Y84" s="25"/>
      <c r="Z84" s="25"/>
    </row>
    <row r="85" customFormat="false" ht="85.5" hidden="false" customHeight="false" outlineLevel="0" collapsed="false">
      <c r="A85" s="27" t="n">
        <v>85</v>
      </c>
      <c r="B85" s="27" t="s">
        <v>162</v>
      </c>
      <c r="C85" s="27"/>
      <c r="D85" s="27" t="s">
        <v>163</v>
      </c>
      <c r="E85" s="27" t="n">
        <v>5</v>
      </c>
      <c r="F85" s="27"/>
      <c r="G85" s="28" t="n">
        <v>0</v>
      </c>
      <c r="H85" s="29"/>
      <c r="I85" s="28" t="n">
        <f aca="false">E85*G85</f>
        <v>0</v>
      </c>
      <c r="J85" s="25"/>
      <c r="K85" s="25"/>
      <c r="L85" s="25"/>
      <c r="M85" s="25"/>
      <c r="N85" s="25"/>
      <c r="O85" s="25"/>
      <c r="P85" s="25"/>
      <c r="Q85" s="25"/>
      <c r="R85" s="25"/>
      <c r="S85" s="25"/>
      <c r="T85" s="25"/>
      <c r="U85" s="25"/>
      <c r="V85" s="25"/>
      <c r="W85" s="25"/>
      <c r="X85" s="25"/>
      <c r="Y85" s="25"/>
      <c r="Z85" s="25"/>
    </row>
    <row r="86" customFormat="false" ht="85.5" hidden="false" customHeight="false" outlineLevel="0" collapsed="false">
      <c r="A86" s="27" t="n">
        <v>86</v>
      </c>
      <c r="B86" s="27" t="s">
        <v>164</v>
      </c>
      <c r="C86" s="27"/>
      <c r="D86" s="27" t="s">
        <v>165</v>
      </c>
      <c r="E86" s="27" t="n">
        <v>1</v>
      </c>
      <c r="F86" s="27"/>
      <c r="G86" s="28" t="n">
        <v>0</v>
      </c>
      <c r="H86" s="29"/>
      <c r="I86" s="28" t="n">
        <f aca="false">E86*G86</f>
        <v>0</v>
      </c>
      <c r="J86" s="25"/>
      <c r="K86" s="25"/>
      <c r="L86" s="25"/>
      <c r="M86" s="25"/>
      <c r="N86" s="25"/>
      <c r="O86" s="25"/>
      <c r="P86" s="25"/>
      <c r="Q86" s="25"/>
      <c r="R86" s="25"/>
      <c r="S86" s="25"/>
      <c r="T86" s="25"/>
      <c r="U86" s="25"/>
      <c r="V86" s="25"/>
      <c r="W86" s="25"/>
      <c r="X86" s="25"/>
      <c r="Y86" s="25"/>
      <c r="Z86" s="25"/>
    </row>
    <row r="87" customFormat="false" ht="28.5" hidden="false" customHeight="false" outlineLevel="0" collapsed="false">
      <c r="A87" s="27" t="n">
        <v>87</v>
      </c>
      <c r="B87" s="27" t="s">
        <v>166</v>
      </c>
      <c r="C87" s="27"/>
      <c r="D87" s="27" t="s">
        <v>167</v>
      </c>
      <c r="E87" s="27" t="n">
        <v>4</v>
      </c>
      <c r="F87" s="27"/>
      <c r="G87" s="28" t="n">
        <v>0</v>
      </c>
      <c r="H87" s="29"/>
      <c r="I87" s="28" t="n">
        <f aca="false">E87*G87</f>
        <v>0</v>
      </c>
      <c r="J87" s="25"/>
      <c r="K87" s="25"/>
      <c r="L87" s="25"/>
      <c r="M87" s="25"/>
      <c r="N87" s="25"/>
      <c r="O87" s="25"/>
      <c r="P87" s="25"/>
      <c r="Q87" s="25"/>
      <c r="R87" s="25"/>
      <c r="S87" s="25"/>
      <c r="T87" s="25"/>
      <c r="U87" s="25"/>
      <c r="V87" s="25"/>
      <c r="W87" s="25"/>
      <c r="X87" s="25"/>
      <c r="Y87" s="25"/>
      <c r="Z87" s="25"/>
    </row>
    <row r="88" customFormat="false" ht="57" hidden="false" customHeight="false" outlineLevel="0" collapsed="false">
      <c r="A88" s="27" t="n">
        <v>88</v>
      </c>
      <c r="B88" s="27" t="s">
        <v>168</v>
      </c>
      <c r="C88" s="27"/>
      <c r="D88" s="27" t="s">
        <v>169</v>
      </c>
      <c r="E88" s="27" t="n">
        <v>4</v>
      </c>
      <c r="F88" s="27"/>
      <c r="G88" s="28" t="n">
        <v>0</v>
      </c>
      <c r="H88" s="29"/>
      <c r="I88" s="28" t="n">
        <f aca="false">E88*G88</f>
        <v>0</v>
      </c>
      <c r="J88" s="25"/>
      <c r="K88" s="25"/>
      <c r="L88" s="25"/>
      <c r="M88" s="25"/>
      <c r="N88" s="25"/>
      <c r="O88" s="25"/>
      <c r="P88" s="25"/>
      <c r="Q88" s="25"/>
      <c r="R88" s="25"/>
      <c r="S88" s="25"/>
      <c r="T88" s="25"/>
      <c r="U88" s="25"/>
      <c r="V88" s="25"/>
      <c r="W88" s="25"/>
      <c r="X88" s="25"/>
      <c r="Y88" s="25"/>
      <c r="Z88" s="25"/>
    </row>
    <row r="89" customFormat="false" ht="14.25" hidden="false" customHeight="false" outlineLevel="0" collapsed="false">
      <c r="A89" s="27" t="n">
        <v>89</v>
      </c>
      <c r="B89" s="27" t="s">
        <v>170</v>
      </c>
      <c r="C89" s="27"/>
      <c r="D89" s="27" t="s">
        <v>171</v>
      </c>
      <c r="E89" s="27" t="n">
        <v>500</v>
      </c>
      <c r="F89" s="27"/>
      <c r="G89" s="28" t="n">
        <v>0</v>
      </c>
      <c r="H89" s="29"/>
      <c r="I89" s="28" t="n">
        <f aca="false">E89*G89</f>
        <v>0</v>
      </c>
      <c r="J89" s="25"/>
      <c r="K89" s="25"/>
      <c r="L89" s="25"/>
      <c r="M89" s="25"/>
      <c r="N89" s="25"/>
      <c r="O89" s="25"/>
      <c r="P89" s="25"/>
      <c r="Q89" s="25"/>
      <c r="R89" s="25"/>
      <c r="S89" s="25"/>
      <c r="T89" s="25"/>
      <c r="U89" s="25"/>
      <c r="V89" s="25"/>
      <c r="W89" s="25"/>
      <c r="X89" s="25"/>
      <c r="Y89" s="25"/>
      <c r="Z89" s="25"/>
    </row>
    <row r="90" customFormat="false" ht="14.25" hidden="false" customHeight="false" outlineLevel="0" collapsed="false">
      <c r="A90" s="27" t="n">
        <v>90</v>
      </c>
      <c r="B90" s="27" t="s">
        <v>170</v>
      </c>
      <c r="C90" s="27"/>
      <c r="D90" s="27" t="s">
        <v>172</v>
      </c>
      <c r="E90" s="27" t="n">
        <v>100</v>
      </c>
      <c r="F90" s="27"/>
      <c r="G90" s="28" t="n">
        <v>0</v>
      </c>
      <c r="H90" s="29"/>
      <c r="I90" s="28" t="n">
        <f aca="false">E90*G90</f>
        <v>0</v>
      </c>
      <c r="J90" s="25"/>
      <c r="K90" s="25"/>
      <c r="L90" s="25"/>
      <c r="M90" s="25"/>
      <c r="N90" s="25"/>
      <c r="O90" s="25"/>
      <c r="P90" s="25"/>
      <c r="Q90" s="25"/>
      <c r="R90" s="25"/>
      <c r="S90" s="25"/>
      <c r="T90" s="25"/>
      <c r="U90" s="25"/>
      <c r="V90" s="25"/>
      <c r="W90" s="25"/>
      <c r="X90" s="25"/>
      <c r="Y90" s="25"/>
      <c r="Z90" s="25"/>
    </row>
    <row r="91" customFormat="false" ht="14.25" hidden="false" customHeight="false" outlineLevel="0" collapsed="false">
      <c r="A91" s="27" t="n">
        <v>91</v>
      </c>
      <c r="B91" s="27" t="s">
        <v>170</v>
      </c>
      <c r="C91" s="27"/>
      <c r="D91" s="27" t="s">
        <v>173</v>
      </c>
      <c r="E91" s="27" t="n">
        <v>300</v>
      </c>
      <c r="F91" s="27"/>
      <c r="G91" s="28" t="n">
        <v>0</v>
      </c>
      <c r="H91" s="29"/>
      <c r="I91" s="28" t="n">
        <f aca="false">E91*G91</f>
        <v>0</v>
      </c>
      <c r="J91" s="25"/>
      <c r="K91" s="25"/>
      <c r="L91" s="25"/>
      <c r="M91" s="25"/>
      <c r="N91" s="25"/>
      <c r="O91" s="25"/>
      <c r="P91" s="25"/>
      <c r="Q91" s="25"/>
      <c r="R91" s="25"/>
      <c r="S91" s="25"/>
      <c r="T91" s="25"/>
      <c r="U91" s="25"/>
      <c r="V91" s="25"/>
      <c r="W91" s="25"/>
      <c r="X91" s="25"/>
      <c r="Y91" s="25"/>
      <c r="Z91" s="25"/>
    </row>
    <row r="92" customFormat="false" ht="14.25" hidden="false" customHeight="false" outlineLevel="0" collapsed="false">
      <c r="A92" s="27" t="n">
        <v>92</v>
      </c>
      <c r="B92" s="27" t="s">
        <v>174</v>
      </c>
      <c r="C92" s="27"/>
      <c r="D92" s="27" t="s">
        <v>174</v>
      </c>
      <c r="E92" s="27" t="n">
        <v>1500</v>
      </c>
      <c r="F92" s="27"/>
      <c r="G92" s="28" t="n">
        <v>0</v>
      </c>
      <c r="H92" s="29"/>
      <c r="I92" s="28" t="n">
        <f aca="false">E92*G92</f>
        <v>0</v>
      </c>
      <c r="J92" s="25"/>
      <c r="K92" s="25"/>
      <c r="L92" s="25"/>
      <c r="M92" s="25"/>
      <c r="N92" s="25"/>
      <c r="O92" s="25"/>
      <c r="P92" s="25"/>
      <c r="Q92" s="25"/>
      <c r="R92" s="25"/>
      <c r="S92" s="25"/>
      <c r="T92" s="25"/>
      <c r="U92" s="25"/>
      <c r="V92" s="25"/>
      <c r="W92" s="25"/>
      <c r="X92" s="25"/>
      <c r="Y92" s="25"/>
      <c r="Z92" s="25"/>
    </row>
    <row r="93" customFormat="false" ht="14.25" hidden="false" customHeight="false" outlineLevel="0" collapsed="false">
      <c r="A93" s="27" t="n">
        <v>93</v>
      </c>
      <c r="B93" s="27" t="s">
        <v>175</v>
      </c>
      <c r="C93" s="27"/>
      <c r="D93" s="27" t="s">
        <v>175</v>
      </c>
      <c r="E93" s="27" t="n">
        <v>40</v>
      </c>
      <c r="F93" s="27"/>
      <c r="G93" s="28" t="n">
        <v>0</v>
      </c>
      <c r="H93" s="29"/>
      <c r="I93" s="28" t="n">
        <f aca="false">E93*G93</f>
        <v>0</v>
      </c>
      <c r="J93" s="25"/>
      <c r="K93" s="25"/>
      <c r="L93" s="25"/>
      <c r="M93" s="25"/>
      <c r="N93" s="25"/>
      <c r="O93" s="25"/>
      <c r="P93" s="25"/>
      <c r="Q93" s="25"/>
      <c r="R93" s="25"/>
      <c r="S93" s="25"/>
      <c r="T93" s="25"/>
      <c r="U93" s="25"/>
      <c r="V93" s="25"/>
      <c r="W93" s="25"/>
      <c r="X93" s="25"/>
      <c r="Y93" s="25"/>
      <c r="Z93" s="25"/>
    </row>
    <row r="94" customFormat="false" ht="14.25" hidden="false" customHeight="false" outlineLevel="0" collapsed="false">
      <c r="A94" s="27" t="n">
        <v>94</v>
      </c>
      <c r="B94" s="27" t="s">
        <v>176</v>
      </c>
      <c r="C94" s="27"/>
      <c r="D94" s="27" t="s">
        <v>177</v>
      </c>
      <c r="E94" s="27" t="n">
        <v>6</v>
      </c>
      <c r="F94" s="27"/>
      <c r="G94" s="28" t="n">
        <v>0</v>
      </c>
      <c r="H94" s="29"/>
      <c r="I94" s="28" t="n">
        <f aca="false">E94*G94</f>
        <v>0</v>
      </c>
      <c r="J94" s="25"/>
      <c r="K94" s="25"/>
      <c r="L94" s="25"/>
      <c r="M94" s="25"/>
      <c r="N94" s="25"/>
      <c r="O94" s="25"/>
      <c r="P94" s="25"/>
      <c r="Q94" s="25"/>
      <c r="R94" s="25"/>
      <c r="S94" s="25"/>
      <c r="T94" s="25"/>
      <c r="U94" s="25"/>
      <c r="V94" s="25"/>
      <c r="W94" s="25"/>
      <c r="X94" s="25"/>
      <c r="Y94" s="25"/>
      <c r="Z94" s="25"/>
    </row>
    <row r="95" customFormat="false" ht="14.25" hidden="false" customHeight="false" outlineLevel="0" collapsed="false">
      <c r="A95" s="27" t="n">
        <v>95</v>
      </c>
      <c r="B95" s="27" t="s">
        <v>176</v>
      </c>
      <c r="C95" s="27"/>
      <c r="D95" s="27" t="s">
        <v>178</v>
      </c>
      <c r="E95" s="27" t="n">
        <v>10</v>
      </c>
      <c r="F95" s="27"/>
      <c r="G95" s="28" t="n">
        <v>0</v>
      </c>
      <c r="H95" s="29"/>
      <c r="I95" s="28" t="n">
        <f aca="false">E95*G95</f>
        <v>0</v>
      </c>
      <c r="J95" s="25"/>
      <c r="K95" s="25"/>
      <c r="L95" s="25"/>
      <c r="M95" s="25"/>
      <c r="N95" s="25"/>
      <c r="O95" s="25"/>
      <c r="P95" s="25"/>
      <c r="Q95" s="25"/>
      <c r="R95" s="25"/>
      <c r="S95" s="25"/>
      <c r="T95" s="25"/>
      <c r="U95" s="25"/>
      <c r="V95" s="25"/>
      <c r="W95" s="25"/>
      <c r="X95" s="25"/>
      <c r="Y95" s="25"/>
      <c r="Z95" s="25"/>
    </row>
    <row r="96" customFormat="false" ht="14.25" hidden="false" customHeight="false" outlineLevel="0" collapsed="false">
      <c r="A96" s="27" t="n">
        <v>96</v>
      </c>
      <c r="B96" s="27" t="s">
        <v>176</v>
      </c>
      <c r="C96" s="27"/>
      <c r="D96" s="27" t="s">
        <v>179</v>
      </c>
      <c r="E96" s="27" t="n">
        <v>1</v>
      </c>
      <c r="F96" s="27"/>
      <c r="G96" s="28" t="n">
        <v>0</v>
      </c>
      <c r="H96" s="29"/>
      <c r="I96" s="28" t="n">
        <f aca="false">E96*G96</f>
        <v>0</v>
      </c>
      <c r="J96" s="25"/>
      <c r="K96" s="25"/>
      <c r="L96" s="25"/>
      <c r="M96" s="25"/>
      <c r="N96" s="25"/>
      <c r="O96" s="25"/>
      <c r="P96" s="25"/>
      <c r="Q96" s="25"/>
      <c r="R96" s="25"/>
      <c r="S96" s="25"/>
      <c r="T96" s="25"/>
      <c r="U96" s="25"/>
      <c r="V96" s="25"/>
      <c r="W96" s="25"/>
      <c r="X96" s="25"/>
      <c r="Y96" s="25"/>
      <c r="Z96" s="25"/>
    </row>
    <row r="97" customFormat="false" ht="14.25" hidden="false" customHeight="false" outlineLevel="0" collapsed="false">
      <c r="A97" s="27" t="n">
        <v>97</v>
      </c>
      <c r="B97" s="27" t="s">
        <v>176</v>
      </c>
      <c r="C97" s="27"/>
      <c r="D97" s="27" t="s">
        <v>180</v>
      </c>
      <c r="E97" s="27" t="n">
        <v>4</v>
      </c>
      <c r="F97" s="27"/>
      <c r="G97" s="28" t="n">
        <v>0</v>
      </c>
      <c r="H97" s="29"/>
      <c r="I97" s="28" t="n">
        <f aca="false">E97*G97</f>
        <v>0</v>
      </c>
      <c r="J97" s="25"/>
      <c r="K97" s="25"/>
      <c r="L97" s="25"/>
      <c r="M97" s="25"/>
      <c r="N97" s="25"/>
      <c r="O97" s="25"/>
      <c r="P97" s="25"/>
      <c r="Q97" s="25"/>
      <c r="R97" s="25"/>
      <c r="S97" s="25"/>
      <c r="T97" s="25"/>
      <c r="U97" s="25"/>
      <c r="V97" s="25"/>
      <c r="W97" s="25"/>
      <c r="X97" s="25"/>
      <c r="Y97" s="25"/>
      <c r="Z97" s="25"/>
    </row>
    <row r="98" customFormat="false" ht="14.25" hidden="false" customHeight="false" outlineLevel="0" collapsed="false">
      <c r="A98" s="27" t="n">
        <v>98</v>
      </c>
      <c r="B98" s="27" t="s">
        <v>176</v>
      </c>
      <c r="C98" s="27"/>
      <c r="D98" s="27" t="s">
        <v>181</v>
      </c>
      <c r="E98" s="27" t="n">
        <v>2</v>
      </c>
      <c r="F98" s="27"/>
      <c r="G98" s="28" t="n">
        <v>0</v>
      </c>
      <c r="H98" s="29"/>
      <c r="I98" s="28" t="n">
        <f aca="false">E98*G98</f>
        <v>0</v>
      </c>
      <c r="J98" s="25"/>
      <c r="K98" s="25"/>
      <c r="L98" s="25"/>
      <c r="M98" s="25"/>
      <c r="N98" s="25"/>
      <c r="O98" s="25"/>
      <c r="P98" s="25"/>
      <c r="Q98" s="25"/>
      <c r="R98" s="25"/>
      <c r="S98" s="25"/>
      <c r="T98" s="25"/>
      <c r="U98" s="25"/>
      <c r="V98" s="25"/>
      <c r="W98" s="25"/>
      <c r="X98" s="25"/>
      <c r="Y98" s="25"/>
      <c r="Z98" s="25"/>
    </row>
    <row r="99" customFormat="false" ht="14.25" hidden="false" customHeight="false" outlineLevel="0" collapsed="false">
      <c r="A99" s="27" t="n">
        <v>99</v>
      </c>
      <c r="B99" s="27" t="s">
        <v>176</v>
      </c>
      <c r="C99" s="27"/>
      <c r="D99" s="27" t="s">
        <v>182</v>
      </c>
      <c r="E99" s="27" t="n">
        <v>8</v>
      </c>
      <c r="F99" s="27"/>
      <c r="G99" s="28" t="n">
        <v>0</v>
      </c>
      <c r="H99" s="29"/>
      <c r="I99" s="28" t="n">
        <f aca="false">E99*G99</f>
        <v>0</v>
      </c>
      <c r="J99" s="25"/>
      <c r="K99" s="25"/>
      <c r="L99" s="25"/>
      <c r="M99" s="25"/>
      <c r="N99" s="25"/>
      <c r="O99" s="25"/>
      <c r="P99" s="25"/>
      <c r="Q99" s="25"/>
      <c r="R99" s="25"/>
      <c r="S99" s="25"/>
      <c r="T99" s="25"/>
      <c r="U99" s="25"/>
      <c r="V99" s="25"/>
      <c r="W99" s="25"/>
      <c r="X99" s="25"/>
      <c r="Y99" s="25"/>
      <c r="Z99" s="25"/>
    </row>
    <row r="100" customFormat="false" ht="14.25" hidden="false" customHeight="false" outlineLevel="0" collapsed="false">
      <c r="A100" s="27" t="n">
        <v>100</v>
      </c>
      <c r="B100" s="27" t="s">
        <v>183</v>
      </c>
      <c r="C100" s="27"/>
      <c r="D100" s="27" t="s">
        <v>184</v>
      </c>
      <c r="E100" s="27" t="n">
        <v>4</v>
      </c>
      <c r="F100" s="27"/>
      <c r="G100" s="28" t="n">
        <v>0</v>
      </c>
      <c r="H100" s="29"/>
      <c r="I100" s="28" t="n">
        <f aca="false">E100*G100</f>
        <v>0</v>
      </c>
      <c r="J100" s="25"/>
      <c r="K100" s="25"/>
      <c r="L100" s="25"/>
      <c r="M100" s="25"/>
      <c r="N100" s="25"/>
      <c r="O100" s="25"/>
      <c r="P100" s="25"/>
      <c r="Q100" s="25"/>
      <c r="R100" s="25"/>
      <c r="S100" s="25"/>
      <c r="T100" s="25"/>
      <c r="U100" s="25"/>
      <c r="V100" s="25"/>
      <c r="W100" s="25"/>
      <c r="X100" s="25"/>
      <c r="Y100" s="25"/>
      <c r="Z100" s="25"/>
    </row>
    <row r="101" customFormat="false" ht="14.25" hidden="false" customHeight="false" outlineLevel="0" collapsed="false">
      <c r="A101" s="27" t="n">
        <v>101</v>
      </c>
      <c r="B101" s="27" t="s">
        <v>176</v>
      </c>
      <c r="C101" s="27"/>
      <c r="D101" s="27" t="s">
        <v>185</v>
      </c>
      <c r="E101" s="27" t="n">
        <v>9</v>
      </c>
      <c r="F101" s="27"/>
      <c r="G101" s="28" t="n">
        <v>0</v>
      </c>
      <c r="H101" s="29"/>
      <c r="I101" s="28" t="n">
        <f aca="false">E101*G101</f>
        <v>0</v>
      </c>
      <c r="J101" s="25"/>
      <c r="K101" s="25"/>
      <c r="L101" s="25"/>
      <c r="M101" s="25"/>
      <c r="N101" s="25"/>
      <c r="O101" s="25"/>
      <c r="P101" s="25"/>
      <c r="Q101" s="25"/>
      <c r="R101" s="25"/>
      <c r="S101" s="25"/>
      <c r="T101" s="25"/>
      <c r="U101" s="25"/>
      <c r="V101" s="25"/>
      <c r="W101" s="25"/>
      <c r="X101" s="25"/>
      <c r="Y101" s="25"/>
      <c r="Z101" s="25"/>
    </row>
    <row r="102" customFormat="false" ht="14.25" hidden="false" customHeight="false" outlineLevel="0" collapsed="false">
      <c r="A102" s="27" t="n">
        <v>102</v>
      </c>
      <c r="B102" s="27" t="s">
        <v>183</v>
      </c>
      <c r="C102" s="27"/>
      <c r="D102" s="27" t="s">
        <v>186</v>
      </c>
      <c r="E102" s="27" t="n">
        <v>1</v>
      </c>
      <c r="F102" s="27"/>
      <c r="G102" s="28" t="n">
        <v>0</v>
      </c>
      <c r="H102" s="29"/>
      <c r="I102" s="28" t="n">
        <f aca="false">E102*G102</f>
        <v>0</v>
      </c>
      <c r="J102" s="25"/>
      <c r="K102" s="25"/>
      <c r="L102" s="25"/>
      <c r="M102" s="25"/>
      <c r="N102" s="25"/>
      <c r="O102" s="25"/>
      <c r="P102" s="25"/>
      <c r="Q102" s="25"/>
      <c r="R102" s="25"/>
      <c r="S102" s="25"/>
      <c r="T102" s="25"/>
      <c r="U102" s="25"/>
      <c r="V102" s="25"/>
      <c r="W102" s="25"/>
      <c r="X102" s="25"/>
      <c r="Y102" s="25"/>
      <c r="Z102" s="25"/>
    </row>
    <row r="103" customFormat="false" ht="14.25" hidden="false" customHeight="false" outlineLevel="0" collapsed="false">
      <c r="A103" s="27" t="n">
        <v>103</v>
      </c>
      <c r="B103" s="27" t="s">
        <v>176</v>
      </c>
      <c r="C103" s="27"/>
      <c r="D103" s="27" t="s">
        <v>187</v>
      </c>
      <c r="E103" s="27" t="n">
        <v>13</v>
      </c>
      <c r="F103" s="27"/>
      <c r="G103" s="28" t="n">
        <v>0</v>
      </c>
      <c r="H103" s="29"/>
      <c r="I103" s="28" t="n">
        <f aca="false">E103*G103</f>
        <v>0</v>
      </c>
      <c r="J103" s="25"/>
      <c r="K103" s="25"/>
      <c r="L103" s="25"/>
      <c r="M103" s="25"/>
      <c r="N103" s="25"/>
      <c r="O103" s="25"/>
      <c r="P103" s="25"/>
      <c r="Q103" s="25"/>
      <c r="R103" s="25"/>
      <c r="S103" s="25"/>
      <c r="T103" s="25"/>
      <c r="U103" s="25"/>
      <c r="V103" s="25"/>
      <c r="W103" s="25"/>
      <c r="X103" s="25"/>
      <c r="Y103" s="25"/>
      <c r="Z103" s="25"/>
    </row>
    <row r="104" customFormat="false" ht="14.25" hidden="false" customHeight="false" outlineLevel="0" collapsed="false">
      <c r="A104" s="27" t="n">
        <v>104</v>
      </c>
      <c r="B104" s="27" t="s">
        <v>183</v>
      </c>
      <c r="C104" s="27"/>
      <c r="D104" s="27" t="s">
        <v>188</v>
      </c>
      <c r="E104" s="27" t="n">
        <v>8</v>
      </c>
      <c r="F104" s="27"/>
      <c r="G104" s="28" t="n">
        <v>0</v>
      </c>
      <c r="H104" s="29"/>
      <c r="I104" s="28" t="n">
        <f aca="false">E104*G104</f>
        <v>0</v>
      </c>
      <c r="J104" s="25"/>
      <c r="K104" s="25"/>
      <c r="L104" s="25"/>
      <c r="M104" s="25"/>
      <c r="N104" s="25"/>
      <c r="O104" s="25"/>
      <c r="P104" s="25"/>
      <c r="Q104" s="25"/>
      <c r="R104" s="25"/>
      <c r="S104" s="25"/>
      <c r="T104" s="25"/>
      <c r="U104" s="25"/>
      <c r="V104" s="25"/>
      <c r="W104" s="25"/>
      <c r="X104" s="25"/>
      <c r="Y104" s="25"/>
      <c r="Z104" s="25"/>
    </row>
    <row r="105" customFormat="false" ht="14.25" hidden="false" customHeight="false" outlineLevel="0" collapsed="false">
      <c r="A105" s="27" t="n">
        <v>105</v>
      </c>
      <c r="B105" s="27" t="s">
        <v>183</v>
      </c>
      <c r="C105" s="27"/>
      <c r="D105" s="27" t="s">
        <v>189</v>
      </c>
      <c r="E105" s="27" t="n">
        <v>8</v>
      </c>
      <c r="F105" s="27"/>
      <c r="G105" s="28" t="n">
        <v>0</v>
      </c>
      <c r="H105" s="29"/>
      <c r="I105" s="28" t="n">
        <f aca="false">E105*G105</f>
        <v>0</v>
      </c>
      <c r="J105" s="25"/>
      <c r="K105" s="25"/>
      <c r="L105" s="25"/>
      <c r="M105" s="25"/>
      <c r="N105" s="25"/>
      <c r="O105" s="25"/>
      <c r="P105" s="25"/>
      <c r="Q105" s="25"/>
      <c r="R105" s="25"/>
      <c r="S105" s="25"/>
      <c r="T105" s="25"/>
      <c r="U105" s="25"/>
      <c r="V105" s="25"/>
      <c r="W105" s="25"/>
      <c r="X105" s="25"/>
      <c r="Y105" s="25"/>
      <c r="Z105" s="25"/>
    </row>
    <row r="106" customFormat="false" ht="14.25" hidden="false" customHeight="false" outlineLevel="0" collapsed="false">
      <c r="A106" s="27" t="n">
        <v>106</v>
      </c>
      <c r="B106" s="27" t="s">
        <v>183</v>
      </c>
      <c r="C106" s="27"/>
      <c r="D106" s="27" t="s">
        <v>190</v>
      </c>
      <c r="E106" s="27" t="n">
        <v>1</v>
      </c>
      <c r="F106" s="27"/>
      <c r="G106" s="28" t="n">
        <v>0</v>
      </c>
      <c r="H106" s="29"/>
      <c r="I106" s="28" t="n">
        <f aca="false">E106*G106</f>
        <v>0</v>
      </c>
      <c r="J106" s="25"/>
      <c r="K106" s="25"/>
      <c r="L106" s="25"/>
      <c r="M106" s="25"/>
      <c r="N106" s="25"/>
      <c r="O106" s="25"/>
      <c r="P106" s="25"/>
      <c r="Q106" s="25"/>
      <c r="R106" s="25"/>
      <c r="S106" s="25"/>
      <c r="T106" s="25"/>
      <c r="U106" s="25"/>
      <c r="V106" s="25"/>
      <c r="W106" s="25"/>
      <c r="X106" s="25"/>
      <c r="Y106" s="25"/>
      <c r="Z106" s="25"/>
    </row>
    <row r="107" customFormat="false" ht="14.25" hidden="false" customHeight="false" outlineLevel="0" collapsed="false">
      <c r="A107" s="27" t="n">
        <v>107</v>
      </c>
      <c r="B107" s="27" t="s">
        <v>191</v>
      </c>
      <c r="C107" s="27"/>
      <c r="D107" s="27" t="s">
        <v>192</v>
      </c>
      <c r="E107" s="27" t="n">
        <v>8</v>
      </c>
      <c r="F107" s="27"/>
      <c r="G107" s="28" t="n">
        <v>0</v>
      </c>
      <c r="H107" s="29"/>
      <c r="I107" s="28" t="n">
        <f aca="false">E107*G107</f>
        <v>0</v>
      </c>
      <c r="J107" s="25"/>
      <c r="K107" s="25"/>
      <c r="L107" s="25"/>
      <c r="M107" s="25"/>
      <c r="N107" s="25"/>
      <c r="O107" s="25"/>
      <c r="P107" s="25"/>
      <c r="Q107" s="25"/>
      <c r="R107" s="25"/>
      <c r="S107" s="25"/>
      <c r="T107" s="25"/>
      <c r="U107" s="25"/>
      <c r="V107" s="25"/>
      <c r="W107" s="25"/>
      <c r="X107" s="25"/>
      <c r="Y107" s="25"/>
      <c r="Z107" s="25"/>
    </row>
    <row r="108" customFormat="false" ht="14.25" hidden="false" customHeight="false" outlineLevel="0" collapsed="false">
      <c r="A108" s="27" t="n">
        <v>108</v>
      </c>
      <c r="B108" s="27" t="s">
        <v>191</v>
      </c>
      <c r="C108" s="27"/>
      <c r="D108" s="27" t="s">
        <v>193</v>
      </c>
      <c r="E108" s="27" t="n">
        <v>8</v>
      </c>
      <c r="F108" s="27"/>
      <c r="G108" s="28" t="n">
        <v>0</v>
      </c>
      <c r="H108" s="29"/>
      <c r="I108" s="28" t="n">
        <f aca="false">E108*G108</f>
        <v>0</v>
      </c>
      <c r="J108" s="25"/>
      <c r="K108" s="25"/>
      <c r="L108" s="25"/>
      <c r="M108" s="25"/>
      <c r="N108" s="25"/>
      <c r="O108" s="25"/>
      <c r="P108" s="25"/>
      <c r="Q108" s="25"/>
      <c r="R108" s="25"/>
      <c r="S108" s="25"/>
      <c r="T108" s="25"/>
      <c r="U108" s="25"/>
      <c r="V108" s="25"/>
      <c r="W108" s="25"/>
      <c r="X108" s="25"/>
      <c r="Y108" s="25"/>
      <c r="Z108" s="25"/>
    </row>
    <row r="109" customFormat="false" ht="14.25" hidden="false" customHeight="false" outlineLevel="0" collapsed="false">
      <c r="A109" s="27" t="n">
        <v>109</v>
      </c>
      <c r="B109" s="27" t="s">
        <v>194</v>
      </c>
      <c r="C109" s="27"/>
      <c r="D109" s="27" t="s">
        <v>194</v>
      </c>
      <c r="E109" s="27" t="n">
        <v>20</v>
      </c>
      <c r="F109" s="27"/>
      <c r="G109" s="28" t="n">
        <v>0</v>
      </c>
      <c r="H109" s="29"/>
      <c r="I109" s="28" t="n">
        <f aca="false">E109*G109</f>
        <v>0</v>
      </c>
      <c r="J109" s="25"/>
      <c r="K109" s="25"/>
      <c r="L109" s="25"/>
      <c r="M109" s="25"/>
      <c r="N109" s="25"/>
      <c r="O109" s="25"/>
      <c r="P109" s="25"/>
      <c r="Q109" s="25"/>
      <c r="R109" s="25"/>
      <c r="S109" s="25"/>
      <c r="T109" s="25"/>
      <c r="U109" s="25"/>
      <c r="V109" s="25"/>
      <c r="W109" s="25"/>
      <c r="X109" s="25"/>
      <c r="Y109" s="25"/>
      <c r="Z109" s="25"/>
    </row>
    <row r="110" customFormat="false" ht="14.25" hidden="false" customHeight="false" outlineLevel="0" collapsed="false">
      <c r="A110" s="27" t="n">
        <v>110</v>
      </c>
      <c r="B110" s="27" t="s">
        <v>195</v>
      </c>
      <c r="C110" s="27"/>
      <c r="D110" s="27" t="s">
        <v>195</v>
      </c>
      <c r="E110" s="27" t="n">
        <v>5</v>
      </c>
      <c r="F110" s="27"/>
      <c r="G110" s="28" t="n">
        <v>0</v>
      </c>
      <c r="H110" s="29"/>
      <c r="I110" s="28" t="n">
        <f aca="false">E110*G110</f>
        <v>0</v>
      </c>
      <c r="J110" s="25"/>
      <c r="K110" s="25"/>
      <c r="L110" s="25"/>
      <c r="M110" s="25"/>
      <c r="N110" s="25"/>
      <c r="O110" s="25"/>
      <c r="P110" s="25"/>
      <c r="Q110" s="25"/>
      <c r="R110" s="25"/>
      <c r="S110" s="25"/>
      <c r="T110" s="25"/>
      <c r="U110" s="25"/>
      <c r="V110" s="25"/>
      <c r="W110" s="25"/>
      <c r="X110" s="25"/>
      <c r="Y110" s="25"/>
      <c r="Z110" s="25"/>
    </row>
    <row r="111" customFormat="false" ht="14.25" hidden="false" customHeight="false" outlineLevel="0" collapsed="false">
      <c r="A111" s="27" t="n">
        <v>111</v>
      </c>
      <c r="B111" s="27" t="s">
        <v>196</v>
      </c>
      <c r="C111" s="27"/>
      <c r="D111" s="27" t="s">
        <v>196</v>
      </c>
      <c r="E111" s="27" t="n">
        <v>10</v>
      </c>
      <c r="F111" s="27"/>
      <c r="G111" s="28" t="n">
        <v>0</v>
      </c>
      <c r="H111" s="29"/>
      <c r="I111" s="28" t="n">
        <f aca="false">E111*G111</f>
        <v>0</v>
      </c>
      <c r="J111" s="25"/>
      <c r="K111" s="25"/>
      <c r="L111" s="25"/>
      <c r="M111" s="25"/>
      <c r="N111" s="25"/>
      <c r="O111" s="25"/>
      <c r="P111" s="25"/>
      <c r="Q111" s="25"/>
      <c r="R111" s="25"/>
      <c r="S111" s="25"/>
      <c r="T111" s="25"/>
      <c r="U111" s="25"/>
      <c r="V111" s="25"/>
      <c r="W111" s="25"/>
      <c r="X111" s="25"/>
      <c r="Y111" s="25"/>
      <c r="Z111" s="25"/>
    </row>
    <row r="112" customFormat="false" ht="14.25" hidden="false" customHeight="false" outlineLevel="0" collapsed="false">
      <c r="A112" s="27" t="n">
        <v>112</v>
      </c>
      <c r="B112" s="27" t="s">
        <v>197</v>
      </c>
      <c r="C112" s="27"/>
      <c r="D112" s="27" t="s">
        <v>197</v>
      </c>
      <c r="E112" s="27" t="n">
        <v>20</v>
      </c>
      <c r="F112" s="27"/>
      <c r="G112" s="28" t="n">
        <v>0</v>
      </c>
      <c r="H112" s="29"/>
      <c r="I112" s="28" t="n">
        <f aca="false">E112*G112</f>
        <v>0</v>
      </c>
      <c r="J112" s="25"/>
      <c r="K112" s="25"/>
      <c r="L112" s="25"/>
      <c r="M112" s="25"/>
      <c r="N112" s="25"/>
      <c r="O112" s="25"/>
      <c r="P112" s="25"/>
      <c r="Q112" s="25"/>
      <c r="R112" s="25"/>
      <c r="S112" s="25"/>
      <c r="T112" s="25"/>
      <c r="U112" s="25"/>
      <c r="V112" s="25"/>
      <c r="W112" s="25"/>
      <c r="X112" s="25"/>
      <c r="Y112" s="25"/>
      <c r="Z112" s="25"/>
    </row>
    <row r="113" customFormat="false" ht="14.25" hidden="false" customHeight="false" outlineLevel="0" collapsed="false">
      <c r="A113" s="27" t="n">
        <v>113</v>
      </c>
      <c r="B113" s="27" t="s">
        <v>198</v>
      </c>
      <c r="C113" s="27"/>
      <c r="D113" s="27" t="s">
        <v>198</v>
      </c>
      <c r="E113" s="27" t="n">
        <v>15</v>
      </c>
      <c r="F113" s="27"/>
      <c r="G113" s="28" t="n">
        <v>0</v>
      </c>
      <c r="H113" s="29"/>
      <c r="I113" s="28" t="n">
        <f aca="false">E113*G113</f>
        <v>0</v>
      </c>
      <c r="J113" s="25"/>
      <c r="K113" s="25"/>
      <c r="L113" s="25"/>
      <c r="M113" s="25"/>
      <c r="N113" s="25"/>
      <c r="O113" s="25"/>
      <c r="P113" s="25"/>
      <c r="Q113" s="25"/>
      <c r="R113" s="25"/>
      <c r="S113" s="25"/>
      <c r="T113" s="25"/>
      <c r="U113" s="25"/>
      <c r="V113" s="25"/>
      <c r="W113" s="25"/>
      <c r="X113" s="25"/>
      <c r="Y113" s="25"/>
      <c r="Z113" s="25"/>
    </row>
    <row r="114" customFormat="false" ht="14.25" hidden="false" customHeight="false" outlineLevel="0" collapsed="false">
      <c r="A114" s="27" t="n">
        <v>114</v>
      </c>
      <c r="B114" s="27" t="s">
        <v>199</v>
      </c>
      <c r="C114" s="27"/>
      <c r="D114" s="27" t="s">
        <v>199</v>
      </c>
      <c r="E114" s="27" t="n">
        <v>15</v>
      </c>
      <c r="F114" s="27"/>
      <c r="G114" s="28" t="n">
        <v>0</v>
      </c>
      <c r="H114" s="29"/>
      <c r="I114" s="28" t="n">
        <f aca="false">E114*G114</f>
        <v>0</v>
      </c>
      <c r="J114" s="25"/>
      <c r="K114" s="25"/>
      <c r="L114" s="25"/>
      <c r="M114" s="25"/>
      <c r="N114" s="25"/>
      <c r="O114" s="25"/>
      <c r="P114" s="25"/>
      <c r="Q114" s="25"/>
      <c r="R114" s="25"/>
      <c r="S114" s="25"/>
      <c r="T114" s="25"/>
      <c r="U114" s="25"/>
      <c r="V114" s="25"/>
      <c r="W114" s="25"/>
      <c r="X114" s="25"/>
      <c r="Y114" s="25"/>
      <c r="Z114" s="25"/>
    </row>
    <row r="115" customFormat="false" ht="14.25" hidden="false" customHeight="false" outlineLevel="0" collapsed="false">
      <c r="A115" s="27" t="n">
        <v>116</v>
      </c>
      <c r="B115" s="27" t="s">
        <v>200</v>
      </c>
      <c r="C115" s="27"/>
      <c r="D115" s="27" t="s">
        <v>200</v>
      </c>
      <c r="E115" s="27" t="n">
        <v>5</v>
      </c>
      <c r="F115" s="27"/>
      <c r="G115" s="28" t="n">
        <v>0</v>
      </c>
      <c r="H115" s="29"/>
      <c r="I115" s="28" t="n">
        <f aca="false">E115*G115</f>
        <v>0</v>
      </c>
      <c r="J115" s="25"/>
      <c r="K115" s="25"/>
      <c r="L115" s="25"/>
      <c r="M115" s="25"/>
      <c r="N115" s="25"/>
      <c r="O115" s="25"/>
      <c r="P115" s="25"/>
      <c r="Q115" s="25"/>
      <c r="R115" s="25"/>
      <c r="S115" s="25"/>
      <c r="T115" s="25"/>
      <c r="U115" s="25"/>
      <c r="V115" s="25"/>
      <c r="W115" s="25"/>
      <c r="X115" s="25"/>
      <c r="Y115" s="25"/>
      <c r="Z115" s="25"/>
    </row>
    <row r="116" customFormat="false" ht="14.25" hidden="false" customHeight="false" outlineLevel="0" collapsed="false">
      <c r="A116" s="27" t="n">
        <v>117</v>
      </c>
      <c r="B116" s="27" t="s">
        <v>201</v>
      </c>
      <c r="C116" s="27"/>
      <c r="D116" s="27" t="s">
        <v>201</v>
      </c>
      <c r="E116" s="27" t="n">
        <v>5</v>
      </c>
      <c r="F116" s="27"/>
      <c r="G116" s="28" t="n">
        <v>0</v>
      </c>
      <c r="H116" s="29"/>
      <c r="I116" s="28" t="n">
        <f aca="false">E116*G116</f>
        <v>0</v>
      </c>
      <c r="J116" s="25"/>
      <c r="K116" s="25"/>
      <c r="L116" s="25"/>
      <c r="M116" s="25"/>
      <c r="N116" s="25"/>
      <c r="O116" s="25"/>
      <c r="P116" s="25"/>
      <c r="Q116" s="25"/>
      <c r="R116" s="25"/>
      <c r="S116" s="25"/>
      <c r="T116" s="25"/>
      <c r="U116" s="25"/>
      <c r="V116" s="25"/>
      <c r="W116" s="25"/>
      <c r="X116" s="25"/>
      <c r="Y116" s="25"/>
      <c r="Z116" s="25"/>
    </row>
    <row r="117" customFormat="false" ht="14.25" hidden="false" customHeight="false" outlineLevel="0" collapsed="false">
      <c r="A117" s="27" t="n">
        <v>118</v>
      </c>
      <c r="B117" s="27" t="s">
        <v>202</v>
      </c>
      <c r="C117" s="27"/>
      <c r="D117" s="27" t="s">
        <v>202</v>
      </c>
      <c r="E117" s="27" t="n">
        <v>5</v>
      </c>
      <c r="F117" s="27"/>
      <c r="G117" s="28" t="n">
        <v>0</v>
      </c>
      <c r="H117" s="29"/>
      <c r="I117" s="28" t="n">
        <f aca="false">E117*G117</f>
        <v>0</v>
      </c>
      <c r="J117" s="25"/>
      <c r="K117" s="25"/>
      <c r="L117" s="25"/>
      <c r="M117" s="25"/>
      <c r="N117" s="25"/>
      <c r="O117" s="25"/>
      <c r="P117" s="25"/>
      <c r="Q117" s="25"/>
      <c r="R117" s="25"/>
      <c r="S117" s="25"/>
      <c r="T117" s="25"/>
      <c r="U117" s="25"/>
      <c r="V117" s="25"/>
      <c r="W117" s="25"/>
      <c r="X117" s="25"/>
      <c r="Y117" s="25"/>
      <c r="Z117" s="25"/>
    </row>
    <row r="118" customFormat="false" ht="14.25" hidden="false" customHeight="false" outlineLevel="0" collapsed="false">
      <c r="A118" s="27" t="n">
        <v>119</v>
      </c>
      <c r="B118" s="27" t="s">
        <v>203</v>
      </c>
      <c r="C118" s="27"/>
      <c r="D118" s="27" t="s">
        <v>203</v>
      </c>
      <c r="E118" s="27" t="n">
        <v>10</v>
      </c>
      <c r="F118" s="27"/>
      <c r="G118" s="28" t="n">
        <v>0</v>
      </c>
      <c r="H118" s="29"/>
      <c r="I118" s="28" t="n">
        <f aca="false">E118*G118</f>
        <v>0</v>
      </c>
      <c r="J118" s="25"/>
      <c r="K118" s="25"/>
      <c r="L118" s="25"/>
      <c r="M118" s="25"/>
      <c r="N118" s="25"/>
      <c r="O118" s="25"/>
      <c r="P118" s="25"/>
      <c r="Q118" s="25"/>
      <c r="R118" s="25"/>
      <c r="S118" s="25"/>
      <c r="T118" s="25"/>
      <c r="U118" s="25"/>
      <c r="V118" s="25"/>
      <c r="W118" s="25"/>
      <c r="X118" s="25"/>
      <c r="Y118" s="25"/>
      <c r="Z118" s="25"/>
    </row>
    <row r="119" customFormat="false" ht="14.25" hidden="false" customHeight="false" outlineLevel="0" collapsed="false">
      <c r="A119" s="27" t="n">
        <v>120</v>
      </c>
      <c r="B119" s="27" t="s">
        <v>204</v>
      </c>
      <c r="C119" s="27"/>
      <c r="D119" s="27" t="s">
        <v>204</v>
      </c>
      <c r="E119" s="27" t="n">
        <v>30</v>
      </c>
      <c r="F119" s="27"/>
      <c r="G119" s="28" t="n">
        <v>0</v>
      </c>
      <c r="H119" s="29"/>
      <c r="I119" s="28" t="n">
        <f aca="false">E119*G119</f>
        <v>0</v>
      </c>
      <c r="J119" s="25"/>
      <c r="K119" s="25"/>
      <c r="L119" s="25"/>
      <c r="M119" s="25"/>
      <c r="N119" s="25"/>
      <c r="O119" s="25"/>
      <c r="P119" s="25"/>
      <c r="Q119" s="25"/>
      <c r="R119" s="25"/>
      <c r="S119" s="25"/>
      <c r="T119" s="25"/>
      <c r="U119" s="25"/>
      <c r="V119" s="25"/>
      <c r="W119" s="25"/>
      <c r="X119" s="25"/>
      <c r="Y119" s="25"/>
      <c r="Z119" s="25"/>
    </row>
    <row r="120" customFormat="false" ht="14.25" hidden="false" customHeight="false" outlineLevel="0" collapsed="false">
      <c r="A120" s="27" t="n">
        <v>121</v>
      </c>
      <c r="B120" s="27" t="s">
        <v>205</v>
      </c>
      <c r="C120" s="27"/>
      <c r="D120" s="27" t="s">
        <v>205</v>
      </c>
      <c r="E120" s="27" t="n">
        <v>12</v>
      </c>
      <c r="F120" s="27"/>
      <c r="G120" s="28" t="n">
        <v>0</v>
      </c>
      <c r="H120" s="29"/>
      <c r="I120" s="28" t="n">
        <f aca="false">E120*G120</f>
        <v>0</v>
      </c>
      <c r="J120" s="25"/>
      <c r="K120" s="25"/>
      <c r="L120" s="25"/>
      <c r="M120" s="25"/>
      <c r="N120" s="25"/>
      <c r="O120" s="25"/>
      <c r="P120" s="25"/>
      <c r="Q120" s="25"/>
      <c r="R120" s="25"/>
      <c r="S120" s="25"/>
      <c r="T120" s="25"/>
      <c r="U120" s="25"/>
      <c r="V120" s="25"/>
      <c r="W120" s="25"/>
      <c r="X120" s="25"/>
      <c r="Y120" s="25"/>
      <c r="Z120" s="25"/>
    </row>
    <row r="121" customFormat="false" ht="14.25" hidden="false" customHeight="false" outlineLevel="0" collapsed="false">
      <c r="A121" s="27" t="n">
        <v>122</v>
      </c>
      <c r="B121" s="27" t="s">
        <v>206</v>
      </c>
      <c r="C121" s="27"/>
      <c r="D121" s="27" t="s">
        <v>207</v>
      </c>
      <c r="E121" s="27" t="n">
        <v>2</v>
      </c>
      <c r="F121" s="27"/>
      <c r="G121" s="28" t="n">
        <v>0</v>
      </c>
      <c r="H121" s="29"/>
      <c r="I121" s="28" t="n">
        <f aca="false">E121*G121</f>
        <v>0</v>
      </c>
      <c r="K121" s="25"/>
      <c r="L121" s="25"/>
      <c r="M121" s="25"/>
      <c r="N121" s="25"/>
      <c r="O121" s="25"/>
      <c r="P121" s="25"/>
      <c r="Q121" s="25"/>
      <c r="R121" s="25"/>
      <c r="S121" s="25"/>
      <c r="T121" s="25"/>
      <c r="U121" s="25"/>
      <c r="V121" s="25"/>
      <c r="W121" s="25"/>
      <c r="X121" s="25"/>
      <c r="Y121" s="25"/>
      <c r="Z121" s="25"/>
    </row>
    <row r="122" customFormat="false" ht="14.25" hidden="false" customHeight="false" outlineLevel="0" collapsed="false">
      <c r="A122" s="27" t="n">
        <v>123</v>
      </c>
      <c r="B122" s="27" t="s">
        <v>208</v>
      </c>
      <c r="C122" s="27"/>
      <c r="D122" s="27" t="s">
        <v>209</v>
      </c>
      <c r="E122" s="27" t="n">
        <v>2</v>
      </c>
      <c r="F122" s="27"/>
      <c r="G122" s="28" t="n">
        <v>0</v>
      </c>
      <c r="H122" s="29"/>
      <c r="I122" s="28" t="n">
        <f aca="false">E122*G122</f>
        <v>0</v>
      </c>
      <c r="J122" s="25"/>
      <c r="K122" s="25"/>
      <c r="L122" s="25"/>
      <c r="M122" s="25"/>
      <c r="N122" s="25"/>
      <c r="O122" s="25"/>
      <c r="P122" s="25"/>
      <c r="Q122" s="25"/>
      <c r="R122" s="25"/>
      <c r="S122" s="25"/>
      <c r="T122" s="25"/>
      <c r="U122" s="25"/>
      <c r="V122" s="25"/>
      <c r="W122" s="25"/>
      <c r="X122" s="25"/>
      <c r="Y122" s="25"/>
      <c r="Z122" s="25"/>
    </row>
    <row r="123" customFormat="false" ht="14.25" hidden="false" customHeight="false" outlineLevel="0" collapsed="false">
      <c r="A123" s="27" t="n">
        <v>124</v>
      </c>
      <c r="B123" s="27" t="s">
        <v>210</v>
      </c>
      <c r="C123" s="27"/>
      <c r="D123" s="27" t="s">
        <v>211</v>
      </c>
      <c r="E123" s="27" t="n">
        <v>4</v>
      </c>
      <c r="F123" s="27"/>
      <c r="G123" s="28" t="n">
        <v>0</v>
      </c>
      <c r="H123" s="29"/>
      <c r="I123" s="28" t="n">
        <f aca="false">E123*G123</f>
        <v>0</v>
      </c>
      <c r="J123" s="25"/>
      <c r="K123" s="25"/>
      <c r="L123" s="25"/>
      <c r="M123" s="25"/>
      <c r="N123" s="25"/>
      <c r="O123" s="25"/>
      <c r="P123" s="25"/>
      <c r="Q123" s="25"/>
      <c r="R123" s="25"/>
      <c r="S123" s="25"/>
      <c r="T123" s="25"/>
      <c r="U123" s="25"/>
      <c r="V123" s="25"/>
      <c r="W123" s="25"/>
      <c r="X123" s="25"/>
      <c r="Y123" s="25"/>
      <c r="Z123" s="25"/>
    </row>
    <row r="124" customFormat="false" ht="14.25" hidden="false" customHeight="false" outlineLevel="0" collapsed="false">
      <c r="A124" s="27" t="n">
        <v>125</v>
      </c>
      <c r="B124" s="27" t="s">
        <v>212</v>
      </c>
      <c r="C124" s="27"/>
      <c r="D124" s="27" t="s">
        <v>213</v>
      </c>
      <c r="E124" s="27" t="n">
        <v>4</v>
      </c>
      <c r="F124" s="27"/>
      <c r="G124" s="28" t="n">
        <v>0</v>
      </c>
      <c r="H124" s="29"/>
      <c r="I124" s="28" t="n">
        <f aca="false">E124*G124</f>
        <v>0</v>
      </c>
      <c r="J124" s="25"/>
      <c r="K124" s="25"/>
      <c r="L124" s="25"/>
      <c r="M124" s="25"/>
      <c r="N124" s="25"/>
      <c r="O124" s="25"/>
      <c r="P124" s="25"/>
      <c r="Q124" s="25"/>
      <c r="R124" s="25"/>
      <c r="S124" s="25"/>
      <c r="T124" s="25"/>
      <c r="U124" s="25"/>
      <c r="V124" s="25"/>
      <c r="W124" s="25"/>
      <c r="X124" s="25"/>
      <c r="Y124" s="25"/>
      <c r="Z124" s="25"/>
    </row>
    <row r="125" customFormat="false" ht="14.25" hidden="false" customHeight="false" outlineLevel="0" collapsed="false">
      <c r="A125" s="27" t="n">
        <v>126</v>
      </c>
      <c r="B125" s="27" t="s">
        <v>214</v>
      </c>
      <c r="C125" s="27"/>
      <c r="D125" s="27" t="s">
        <v>215</v>
      </c>
      <c r="E125" s="27" t="n">
        <v>20</v>
      </c>
      <c r="F125" s="27"/>
      <c r="G125" s="28" t="n">
        <v>0</v>
      </c>
      <c r="H125" s="29"/>
      <c r="I125" s="28" t="n">
        <f aca="false">E125*G125</f>
        <v>0</v>
      </c>
      <c r="J125" s="25"/>
      <c r="K125" s="25"/>
      <c r="L125" s="25"/>
      <c r="M125" s="25"/>
      <c r="N125" s="25"/>
      <c r="O125" s="25"/>
      <c r="P125" s="25"/>
      <c r="Q125" s="25"/>
      <c r="R125" s="25"/>
      <c r="S125" s="25"/>
      <c r="T125" s="25"/>
      <c r="U125" s="25"/>
      <c r="V125" s="25"/>
      <c r="W125" s="25"/>
      <c r="X125" s="25"/>
      <c r="Y125" s="25"/>
      <c r="Z125" s="25"/>
    </row>
    <row r="126" customFormat="false" ht="14.25" hidden="false" customHeight="false" outlineLevel="0" collapsed="false">
      <c r="A126" s="27" t="n">
        <v>127</v>
      </c>
      <c r="B126" s="27" t="s">
        <v>216</v>
      </c>
      <c r="C126" s="27"/>
      <c r="D126" s="27" t="s">
        <v>217</v>
      </c>
      <c r="E126" s="27" t="n">
        <v>4</v>
      </c>
      <c r="F126" s="27"/>
      <c r="G126" s="28" t="n">
        <v>0</v>
      </c>
      <c r="H126" s="29"/>
      <c r="I126" s="28" t="n">
        <f aca="false">E126*G126</f>
        <v>0</v>
      </c>
      <c r="J126" s="25"/>
      <c r="K126" s="25"/>
      <c r="L126" s="25"/>
      <c r="M126" s="25"/>
      <c r="N126" s="25"/>
      <c r="O126" s="25"/>
      <c r="P126" s="25"/>
      <c r="Q126" s="25"/>
      <c r="R126" s="25"/>
      <c r="S126" s="25"/>
      <c r="T126" s="25"/>
      <c r="U126" s="25"/>
      <c r="V126" s="25"/>
      <c r="W126" s="25"/>
      <c r="X126" s="25"/>
      <c r="Y126" s="25"/>
      <c r="Z126" s="25"/>
    </row>
    <row r="127" customFormat="false" ht="14.25" hidden="false" customHeight="false" outlineLevel="0" collapsed="false">
      <c r="A127" s="27" t="n">
        <v>128</v>
      </c>
      <c r="B127" s="27" t="s">
        <v>218</v>
      </c>
      <c r="C127" s="27"/>
      <c r="D127" s="27" t="s">
        <v>219</v>
      </c>
      <c r="E127" s="27" t="n">
        <v>2</v>
      </c>
      <c r="F127" s="27"/>
      <c r="G127" s="28" t="n">
        <v>0</v>
      </c>
      <c r="H127" s="29"/>
      <c r="I127" s="28" t="n">
        <f aca="false">E127*G127</f>
        <v>0</v>
      </c>
      <c r="J127" s="25"/>
      <c r="K127" s="25"/>
      <c r="L127" s="25"/>
      <c r="M127" s="25"/>
      <c r="N127" s="25"/>
      <c r="O127" s="25"/>
      <c r="P127" s="25"/>
      <c r="Q127" s="25"/>
      <c r="R127" s="25"/>
      <c r="S127" s="25"/>
      <c r="T127" s="25"/>
      <c r="U127" s="25"/>
      <c r="V127" s="25"/>
      <c r="W127" s="25"/>
      <c r="X127" s="25"/>
      <c r="Y127" s="25"/>
      <c r="Z127" s="25"/>
    </row>
    <row r="128" customFormat="false" ht="14.25" hidden="false" customHeight="false" outlineLevel="0" collapsed="false">
      <c r="A128" s="27" t="n">
        <v>129</v>
      </c>
      <c r="B128" s="27" t="s">
        <v>220</v>
      </c>
      <c r="C128" s="27"/>
      <c r="D128" s="27" t="s">
        <v>221</v>
      </c>
      <c r="E128" s="27" t="n">
        <v>1</v>
      </c>
      <c r="F128" s="27"/>
      <c r="G128" s="28" t="n">
        <v>0</v>
      </c>
      <c r="H128" s="29"/>
      <c r="I128" s="28" t="n">
        <f aca="false">E128*G128</f>
        <v>0</v>
      </c>
      <c r="J128" s="25"/>
      <c r="K128" s="25"/>
      <c r="L128" s="25"/>
      <c r="M128" s="25"/>
      <c r="N128" s="25"/>
      <c r="O128" s="25"/>
      <c r="P128" s="25"/>
      <c r="Q128" s="25"/>
      <c r="R128" s="25"/>
      <c r="S128" s="25"/>
      <c r="T128" s="25"/>
      <c r="U128" s="25"/>
      <c r="V128" s="25"/>
      <c r="W128" s="25"/>
      <c r="X128" s="25"/>
      <c r="Y128" s="25"/>
      <c r="Z128" s="25"/>
    </row>
    <row r="129" customFormat="false" ht="16.15" hidden="false" customHeight="true" outlineLevel="0" collapsed="false">
      <c r="A129" s="27" t="n">
        <v>130</v>
      </c>
      <c r="B129" s="27" t="s">
        <v>222</v>
      </c>
      <c r="C129" s="27"/>
      <c r="D129" s="27" t="s">
        <v>223</v>
      </c>
      <c r="E129" s="27" t="n">
        <v>12</v>
      </c>
      <c r="F129" s="27"/>
      <c r="G129" s="28" t="n">
        <v>0</v>
      </c>
      <c r="H129" s="29"/>
      <c r="I129" s="28" t="n">
        <f aca="false">E129*G129</f>
        <v>0</v>
      </c>
      <c r="J129" s="25"/>
      <c r="K129" s="25"/>
      <c r="L129" s="25"/>
      <c r="M129" s="25"/>
      <c r="N129" s="25"/>
      <c r="O129" s="25"/>
      <c r="P129" s="25"/>
      <c r="Q129" s="25"/>
      <c r="R129" s="25"/>
      <c r="S129" s="25"/>
      <c r="T129" s="25"/>
      <c r="U129" s="25"/>
      <c r="V129" s="25"/>
      <c r="W129" s="25"/>
      <c r="X129" s="25"/>
      <c r="Y129" s="25"/>
      <c r="Z129" s="25"/>
    </row>
    <row r="130" customFormat="false" ht="408.6" hidden="false" customHeight="true" outlineLevel="0" collapsed="false">
      <c r="A130" s="27" t="n">
        <v>131</v>
      </c>
      <c r="B130" s="27" t="s">
        <v>224</v>
      </c>
      <c r="C130" s="27"/>
      <c r="D130" s="27" t="s">
        <v>225</v>
      </c>
      <c r="E130" s="27" t="n">
        <v>1</v>
      </c>
      <c r="F130" s="27"/>
      <c r="G130" s="28" t="n">
        <v>0</v>
      </c>
      <c r="H130" s="29"/>
      <c r="I130" s="28" t="n">
        <f aca="false">E130*G130</f>
        <v>0</v>
      </c>
      <c r="J130" s="25"/>
      <c r="K130" s="25"/>
      <c r="L130" s="25"/>
      <c r="M130" s="25"/>
      <c r="N130" s="25"/>
      <c r="O130" s="25"/>
      <c r="P130" s="25"/>
      <c r="Q130" s="25"/>
      <c r="R130" s="25"/>
      <c r="S130" s="25"/>
      <c r="T130" s="25"/>
      <c r="U130" s="25"/>
      <c r="V130" s="25"/>
      <c r="W130" s="25"/>
      <c r="X130" s="25"/>
      <c r="Y130" s="25"/>
      <c r="Z130" s="25"/>
    </row>
    <row r="131" customFormat="false" ht="171" hidden="false" customHeight="false" outlineLevel="0" collapsed="false">
      <c r="A131" s="27" t="n">
        <v>132</v>
      </c>
      <c r="B131" s="27" t="s">
        <v>226</v>
      </c>
      <c r="C131" s="27"/>
      <c r="D131" s="27" t="s">
        <v>227</v>
      </c>
      <c r="E131" s="27" t="n">
        <v>1</v>
      </c>
      <c r="F131" s="27"/>
      <c r="G131" s="28" t="n">
        <v>0</v>
      </c>
      <c r="H131" s="29"/>
      <c r="I131" s="28" t="n">
        <f aca="false">E131*G131</f>
        <v>0</v>
      </c>
      <c r="J131" s="30"/>
      <c r="K131" s="25"/>
      <c r="L131" s="25"/>
      <c r="M131" s="25"/>
      <c r="N131" s="25"/>
      <c r="O131" s="25"/>
      <c r="P131" s="25"/>
      <c r="Q131" s="25"/>
      <c r="R131" s="25"/>
      <c r="S131" s="25"/>
      <c r="T131" s="25"/>
      <c r="U131" s="25"/>
      <c r="V131" s="25"/>
      <c r="W131" s="25"/>
      <c r="X131" s="25"/>
      <c r="Y131" s="25"/>
      <c r="Z131" s="25"/>
    </row>
    <row r="132" customFormat="false" ht="14.25" hidden="false" customHeight="false" outlineLevel="0" collapsed="false">
      <c r="A132" s="27" t="n">
        <v>133</v>
      </c>
      <c r="B132" s="27" t="s">
        <v>228</v>
      </c>
      <c r="C132" s="27"/>
      <c r="D132" s="27" t="s">
        <v>229</v>
      </c>
      <c r="E132" s="27" t="n">
        <v>1</v>
      </c>
      <c r="F132" s="27"/>
      <c r="G132" s="28" t="n">
        <v>0</v>
      </c>
      <c r="H132" s="29"/>
      <c r="I132" s="28" t="n">
        <f aca="false">E132*G132</f>
        <v>0</v>
      </c>
      <c r="J132" s="25"/>
      <c r="K132" s="25"/>
      <c r="L132" s="25"/>
      <c r="M132" s="25"/>
      <c r="N132" s="25"/>
      <c r="O132" s="25"/>
      <c r="P132" s="25"/>
      <c r="Q132" s="25"/>
      <c r="R132" s="25"/>
      <c r="S132" s="25"/>
      <c r="T132" s="25"/>
      <c r="U132" s="25"/>
      <c r="V132" s="25"/>
      <c r="W132" s="25"/>
      <c r="X132" s="25"/>
      <c r="Y132" s="25"/>
      <c r="Z132" s="25"/>
    </row>
    <row r="133" customFormat="false" ht="14.25" hidden="false" customHeight="false" outlineLevel="0" collapsed="false">
      <c r="A133" s="27" t="n">
        <v>134</v>
      </c>
      <c r="B133" s="27" t="s">
        <v>230</v>
      </c>
      <c r="C133" s="27"/>
      <c r="D133" s="27" t="s">
        <v>231</v>
      </c>
      <c r="E133" s="27" t="n">
        <v>1</v>
      </c>
      <c r="F133" s="27"/>
      <c r="G133" s="28" t="n">
        <v>0</v>
      </c>
      <c r="H133" s="29"/>
      <c r="I133" s="28" t="n">
        <f aca="false">E133*G133</f>
        <v>0</v>
      </c>
      <c r="J133" s="25"/>
      <c r="K133" s="25"/>
      <c r="L133" s="25"/>
      <c r="M133" s="25"/>
      <c r="N133" s="25"/>
      <c r="O133" s="25"/>
      <c r="P133" s="25"/>
      <c r="Q133" s="25"/>
      <c r="R133" s="25"/>
      <c r="S133" s="25"/>
      <c r="T133" s="25"/>
      <c r="U133" s="25"/>
      <c r="V133" s="25"/>
      <c r="W133" s="25"/>
      <c r="X133" s="25"/>
      <c r="Y133" s="25"/>
      <c r="Z133" s="25"/>
    </row>
    <row r="134" customFormat="false" ht="14.25" hidden="false" customHeight="false" outlineLevel="0" collapsed="false">
      <c r="A134" s="27" t="n">
        <v>135</v>
      </c>
      <c r="B134" s="27" t="s">
        <v>232</v>
      </c>
      <c r="C134" s="27"/>
      <c r="D134" s="27" t="s">
        <v>232</v>
      </c>
      <c r="E134" s="27" t="n">
        <v>1</v>
      </c>
      <c r="F134" s="27"/>
      <c r="G134" s="28" t="n">
        <v>0</v>
      </c>
      <c r="H134" s="29"/>
      <c r="I134" s="28" t="n">
        <f aca="false">E134*G134</f>
        <v>0</v>
      </c>
      <c r="J134" s="25"/>
      <c r="K134" s="25"/>
      <c r="L134" s="25"/>
      <c r="M134" s="25"/>
      <c r="N134" s="25"/>
      <c r="O134" s="25"/>
      <c r="P134" s="25"/>
      <c r="Q134" s="25"/>
      <c r="R134" s="25"/>
      <c r="S134" s="25"/>
      <c r="T134" s="25"/>
      <c r="U134" s="25"/>
      <c r="V134" s="25"/>
      <c r="W134" s="25"/>
      <c r="X134" s="25"/>
      <c r="Y134" s="25"/>
      <c r="Z134" s="25"/>
    </row>
    <row r="135" customFormat="false" ht="14.25" hidden="false" customHeight="false" outlineLevel="0" collapsed="false">
      <c r="A135" s="27" t="n">
        <v>136</v>
      </c>
      <c r="B135" s="27" t="s">
        <v>233</v>
      </c>
      <c r="C135" s="27"/>
      <c r="D135" s="27" t="s">
        <v>234</v>
      </c>
      <c r="E135" s="27" t="n">
        <v>1</v>
      </c>
      <c r="F135" s="27"/>
      <c r="G135" s="28" t="n">
        <v>0</v>
      </c>
      <c r="H135" s="29"/>
      <c r="I135" s="28" t="n">
        <f aca="false">E135*G135</f>
        <v>0</v>
      </c>
      <c r="J135" s="25"/>
      <c r="K135" s="25"/>
      <c r="L135" s="25"/>
      <c r="M135" s="25"/>
      <c r="N135" s="25"/>
      <c r="O135" s="25"/>
      <c r="P135" s="25"/>
      <c r="Q135" s="25"/>
      <c r="R135" s="25"/>
      <c r="S135" s="25"/>
      <c r="T135" s="25"/>
      <c r="U135" s="25"/>
      <c r="V135" s="25"/>
      <c r="W135" s="25"/>
      <c r="X135" s="25"/>
      <c r="Y135" s="25"/>
      <c r="Z135" s="25"/>
    </row>
    <row r="136" customFormat="false" ht="14.25" hidden="false" customHeight="false" outlineLevel="0" collapsed="false">
      <c r="A136" s="27" t="n">
        <v>137</v>
      </c>
      <c r="B136" s="27" t="s">
        <v>235</v>
      </c>
      <c r="C136" s="27"/>
      <c r="D136" s="27" t="s">
        <v>236</v>
      </c>
      <c r="E136" s="27" t="n">
        <v>1</v>
      </c>
      <c r="F136" s="27"/>
      <c r="G136" s="28" t="n">
        <v>0</v>
      </c>
      <c r="H136" s="29"/>
      <c r="I136" s="28" t="n">
        <f aca="false">E136*G136</f>
        <v>0</v>
      </c>
      <c r="J136" s="25"/>
      <c r="K136" s="25"/>
      <c r="L136" s="25"/>
      <c r="M136" s="25"/>
      <c r="N136" s="25"/>
      <c r="O136" s="25"/>
      <c r="P136" s="25"/>
      <c r="Q136" s="25"/>
      <c r="R136" s="25"/>
      <c r="S136" s="25"/>
      <c r="T136" s="25"/>
      <c r="U136" s="25"/>
      <c r="V136" s="25"/>
      <c r="W136" s="25"/>
      <c r="X136" s="25"/>
      <c r="Y136" s="25"/>
      <c r="Z136" s="25"/>
    </row>
    <row r="137" customFormat="false" ht="28.5" hidden="false" customHeight="false" outlineLevel="0" collapsed="false">
      <c r="A137" s="27" t="n">
        <v>138</v>
      </c>
      <c r="B137" s="27" t="s">
        <v>237</v>
      </c>
      <c r="C137" s="27"/>
      <c r="D137" s="27" t="s">
        <v>238</v>
      </c>
      <c r="E137" s="27" t="n">
        <v>1</v>
      </c>
      <c r="F137" s="27"/>
      <c r="G137" s="28" t="n">
        <v>0</v>
      </c>
      <c r="H137" s="29"/>
      <c r="I137" s="28" t="n">
        <f aca="false">E137*G137</f>
        <v>0</v>
      </c>
      <c r="J137" s="25"/>
      <c r="K137" s="25"/>
      <c r="L137" s="25"/>
      <c r="M137" s="25"/>
      <c r="N137" s="25"/>
      <c r="O137" s="25"/>
      <c r="P137" s="25"/>
      <c r="Q137" s="25"/>
      <c r="R137" s="25"/>
      <c r="S137" s="25"/>
      <c r="T137" s="25"/>
      <c r="U137" s="25"/>
      <c r="V137" s="25"/>
      <c r="W137" s="25"/>
      <c r="X137" s="25"/>
      <c r="Y137" s="25"/>
      <c r="Z137" s="25"/>
    </row>
    <row r="138" customFormat="false" ht="14.25" hidden="false" customHeight="false" outlineLevel="0" collapsed="false">
      <c r="A138" s="27" t="n">
        <v>139</v>
      </c>
      <c r="B138" s="27" t="s">
        <v>239</v>
      </c>
      <c r="C138" s="27"/>
      <c r="D138" s="27" t="s">
        <v>240</v>
      </c>
      <c r="E138" s="27" t="n">
        <v>1</v>
      </c>
      <c r="F138" s="27"/>
      <c r="G138" s="28" t="n">
        <v>0</v>
      </c>
      <c r="H138" s="29"/>
      <c r="I138" s="28" t="n">
        <f aca="false">E138*G138</f>
        <v>0</v>
      </c>
      <c r="J138" s="25"/>
      <c r="K138" s="25"/>
      <c r="L138" s="25"/>
      <c r="M138" s="25"/>
      <c r="N138" s="25"/>
      <c r="O138" s="25"/>
      <c r="P138" s="25"/>
      <c r="Q138" s="25"/>
      <c r="R138" s="25"/>
      <c r="S138" s="25"/>
      <c r="T138" s="25"/>
      <c r="U138" s="25"/>
      <c r="V138" s="25"/>
      <c r="W138" s="25"/>
      <c r="X138" s="25"/>
      <c r="Y138" s="25"/>
      <c r="Z138" s="25"/>
    </row>
    <row r="139" customFormat="false" ht="14.25" hidden="false" customHeight="false" outlineLevel="0" collapsed="false">
      <c r="A139" s="27" t="n">
        <v>140</v>
      </c>
      <c r="B139" s="27" t="s">
        <v>241</v>
      </c>
      <c r="C139" s="27"/>
      <c r="D139" s="27" t="s">
        <v>242</v>
      </c>
      <c r="E139" s="27" t="n">
        <v>1</v>
      </c>
      <c r="F139" s="27"/>
      <c r="G139" s="28" t="n">
        <v>0</v>
      </c>
      <c r="H139" s="29"/>
      <c r="I139" s="28" t="n">
        <f aca="false">E139*G139</f>
        <v>0</v>
      </c>
      <c r="J139" s="25"/>
      <c r="K139" s="25"/>
      <c r="L139" s="25"/>
      <c r="M139" s="25"/>
      <c r="N139" s="25"/>
      <c r="O139" s="25"/>
      <c r="P139" s="25"/>
      <c r="Q139" s="25"/>
      <c r="R139" s="25"/>
      <c r="S139" s="25"/>
      <c r="T139" s="25"/>
      <c r="U139" s="25"/>
      <c r="V139" s="25"/>
      <c r="W139" s="25"/>
      <c r="X139" s="25"/>
      <c r="Y139" s="25"/>
      <c r="Z139" s="25"/>
    </row>
    <row r="140" customFormat="false" ht="25.15" hidden="false" customHeight="true" outlineLevel="0" collapsed="false">
      <c r="A140" s="27" t="n">
        <v>141</v>
      </c>
      <c r="B140" s="27" t="s">
        <v>243</v>
      </c>
      <c r="C140" s="27"/>
      <c r="D140" s="27" t="s">
        <v>244</v>
      </c>
      <c r="E140" s="27" t="n">
        <v>1</v>
      </c>
      <c r="F140" s="27"/>
      <c r="G140" s="28" t="n">
        <v>0</v>
      </c>
      <c r="H140" s="29"/>
      <c r="I140" s="28" t="n">
        <f aca="false">E140*G140</f>
        <v>0</v>
      </c>
      <c r="J140" s="25"/>
      <c r="K140" s="25"/>
      <c r="L140" s="25"/>
      <c r="M140" s="25"/>
      <c r="N140" s="25"/>
      <c r="O140" s="25"/>
      <c r="P140" s="25"/>
      <c r="Q140" s="25"/>
      <c r="R140" s="25"/>
      <c r="S140" s="25"/>
      <c r="T140" s="25"/>
      <c r="U140" s="25"/>
      <c r="V140" s="25"/>
      <c r="W140" s="25"/>
      <c r="X140" s="25"/>
      <c r="Y140" s="25"/>
      <c r="Z140" s="25"/>
    </row>
    <row r="141" customFormat="false" ht="14.25" hidden="false" customHeight="false" outlineLevel="0" collapsed="false">
      <c r="A141" s="27" t="n">
        <v>142</v>
      </c>
      <c r="B141" s="27" t="s">
        <v>245</v>
      </c>
      <c r="C141" s="27"/>
      <c r="D141" s="27" t="s">
        <v>246</v>
      </c>
      <c r="E141" s="27" t="n">
        <v>1</v>
      </c>
      <c r="F141" s="27"/>
      <c r="G141" s="28" t="n">
        <v>0</v>
      </c>
      <c r="H141" s="29"/>
      <c r="I141" s="28" t="n">
        <f aca="false">E141*G141</f>
        <v>0</v>
      </c>
      <c r="J141" s="25"/>
      <c r="K141" s="25"/>
      <c r="L141" s="25"/>
      <c r="M141" s="25"/>
      <c r="N141" s="25"/>
      <c r="O141" s="25"/>
      <c r="P141" s="25"/>
      <c r="Q141" s="25"/>
      <c r="R141" s="25"/>
      <c r="S141" s="25"/>
      <c r="T141" s="25"/>
      <c r="U141" s="25"/>
      <c r="V141" s="25"/>
      <c r="W141" s="25"/>
      <c r="X141" s="25"/>
      <c r="Y141" s="25"/>
      <c r="Z141" s="25"/>
    </row>
    <row r="142" customFormat="false" ht="14.25" hidden="false" customHeight="false" outlineLevel="0" collapsed="false">
      <c r="A142" s="27" t="n">
        <v>143</v>
      </c>
      <c r="B142" s="27" t="s">
        <v>247</v>
      </c>
      <c r="C142" s="27"/>
      <c r="D142" s="27" t="s">
        <v>248</v>
      </c>
      <c r="E142" s="27" t="n">
        <v>1</v>
      </c>
      <c r="F142" s="27"/>
      <c r="G142" s="28" t="n">
        <v>0</v>
      </c>
      <c r="H142" s="29"/>
      <c r="I142" s="28" t="n">
        <f aca="false">E142*G142</f>
        <v>0</v>
      </c>
      <c r="J142" s="25"/>
      <c r="K142" s="25"/>
      <c r="L142" s="25"/>
      <c r="M142" s="25"/>
      <c r="N142" s="25"/>
      <c r="O142" s="25"/>
      <c r="P142" s="25"/>
      <c r="Q142" s="25"/>
      <c r="R142" s="25"/>
      <c r="S142" s="25"/>
      <c r="T142" s="25"/>
      <c r="U142" s="25"/>
      <c r="V142" s="25"/>
      <c r="W142" s="25"/>
      <c r="X142" s="25"/>
      <c r="Y142" s="25"/>
      <c r="Z142" s="25"/>
    </row>
    <row r="143" customFormat="false" ht="14.25" hidden="false" customHeight="false" outlineLevel="0" collapsed="false">
      <c r="A143" s="27" t="n">
        <v>144</v>
      </c>
      <c r="B143" s="27" t="s">
        <v>249</v>
      </c>
      <c r="C143" s="27"/>
      <c r="D143" s="27" t="s">
        <v>250</v>
      </c>
      <c r="E143" s="27" t="n">
        <v>1</v>
      </c>
      <c r="F143" s="27"/>
      <c r="G143" s="28" t="n">
        <v>0</v>
      </c>
      <c r="H143" s="29"/>
      <c r="I143" s="28" t="n">
        <f aca="false">E143*G143</f>
        <v>0</v>
      </c>
      <c r="J143" s="25"/>
      <c r="K143" s="25"/>
      <c r="L143" s="25"/>
      <c r="M143" s="25"/>
      <c r="N143" s="25"/>
      <c r="O143" s="25"/>
      <c r="P143" s="25"/>
      <c r="Q143" s="25"/>
      <c r="R143" s="25"/>
      <c r="S143" s="25"/>
      <c r="T143" s="25"/>
      <c r="U143" s="25"/>
      <c r="V143" s="25"/>
      <c r="W143" s="25"/>
      <c r="X143" s="25"/>
      <c r="Y143" s="25"/>
      <c r="Z143" s="25"/>
    </row>
    <row r="144" customFormat="false" ht="14.25" hidden="false" customHeight="false" outlineLevel="0" collapsed="false">
      <c r="A144" s="27" t="n">
        <v>145</v>
      </c>
      <c r="B144" s="27" t="s">
        <v>251</v>
      </c>
      <c r="C144" s="27"/>
      <c r="D144" s="27" t="s">
        <v>252</v>
      </c>
      <c r="E144" s="27" t="n">
        <v>1</v>
      </c>
      <c r="F144" s="27"/>
      <c r="G144" s="28" t="n">
        <v>0</v>
      </c>
      <c r="H144" s="29"/>
      <c r="I144" s="28" t="n">
        <f aca="false">E144*G144</f>
        <v>0</v>
      </c>
      <c r="J144" s="25"/>
      <c r="K144" s="25"/>
      <c r="L144" s="25"/>
      <c r="M144" s="25"/>
      <c r="N144" s="25"/>
      <c r="O144" s="25"/>
      <c r="P144" s="25"/>
      <c r="Q144" s="25"/>
      <c r="R144" s="25"/>
      <c r="S144" s="25"/>
      <c r="T144" s="25"/>
      <c r="U144" s="25"/>
      <c r="V144" s="25"/>
      <c r="W144" s="25"/>
      <c r="X144" s="25"/>
      <c r="Y144" s="25"/>
      <c r="Z144" s="25"/>
    </row>
    <row r="145" customFormat="false" ht="14.25" hidden="false" customHeight="false" outlineLevel="0" collapsed="false">
      <c r="A145" s="23"/>
      <c r="B145" s="26"/>
      <c r="C145" s="26"/>
      <c r="D145" s="26"/>
      <c r="E145" s="26"/>
      <c r="F145" s="26"/>
      <c r="G145" s="31"/>
      <c r="H145" s="31"/>
      <c r="I145" s="31"/>
      <c r="J145" s="25"/>
      <c r="K145" s="25"/>
      <c r="L145" s="25"/>
      <c r="M145" s="25"/>
      <c r="N145" s="25"/>
      <c r="O145" s="25"/>
      <c r="P145" s="25"/>
      <c r="Q145" s="25"/>
      <c r="R145" s="25"/>
      <c r="S145" s="25"/>
      <c r="T145" s="25"/>
      <c r="U145" s="25"/>
      <c r="V145" s="25"/>
      <c r="W145" s="25"/>
      <c r="X145" s="25"/>
      <c r="Y145" s="25"/>
      <c r="Z145" s="25"/>
    </row>
    <row r="146" customFormat="false" ht="14.25" hidden="false" customHeight="false" outlineLevel="0" collapsed="false">
      <c r="A146" s="23"/>
      <c r="B146" s="24" t="s">
        <v>253</v>
      </c>
      <c r="C146" s="24"/>
      <c r="D146" s="24"/>
      <c r="E146" s="24"/>
      <c r="F146" s="24"/>
      <c r="G146" s="32"/>
      <c r="H146" s="32"/>
      <c r="I146" s="31" t="n">
        <f aca="false">SUM(I3:I144)</f>
        <v>0</v>
      </c>
      <c r="J146" s="25"/>
      <c r="K146" s="25"/>
      <c r="L146" s="25"/>
      <c r="M146" s="25"/>
      <c r="N146" s="25"/>
      <c r="O146" s="25"/>
      <c r="P146" s="25"/>
      <c r="Q146" s="25"/>
      <c r="R146" s="25"/>
      <c r="S146" s="25"/>
      <c r="T146" s="25"/>
      <c r="U146" s="25"/>
      <c r="V146" s="25"/>
      <c r="W146" s="25"/>
      <c r="X146" s="25"/>
      <c r="Y146" s="25"/>
      <c r="Z146" s="25"/>
    </row>
    <row r="65535"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2CC"/>
    <pageSetUpPr fitToPage="false"/>
  </sheetPr>
  <dimension ref="A1:Z6553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6.28125" defaultRowHeight="12.75" zeroHeight="false" outlineLevelRow="0" outlineLevelCol="0"/>
  <cols>
    <col collapsed="false" customWidth="true" hidden="false" outlineLevel="0" max="1" min="1" style="0" width="9.85"/>
    <col collapsed="false" customWidth="true" hidden="false" outlineLevel="0" max="2" min="2" style="0" width="35.42"/>
    <col collapsed="false" customWidth="true" hidden="false" outlineLevel="0" max="3" min="3" style="0" width="21.56"/>
    <col collapsed="false" customWidth="true" hidden="false" outlineLevel="0" max="4" min="4" style="0" width="80.99"/>
    <col collapsed="false" customWidth="true" hidden="false" outlineLevel="0" max="5" min="5" style="0" width="10.71"/>
    <col collapsed="false" customWidth="true" hidden="false" outlineLevel="0" max="6" min="6" style="0" width="5.71"/>
    <col collapsed="false" customWidth="true" hidden="false" outlineLevel="0" max="8" min="8" style="0" width="7.56"/>
  </cols>
  <sheetData>
    <row r="1" customFormat="false" ht="28.5" hidden="false" customHeight="false" outlineLevel="0" collapsed="false">
      <c r="A1" s="33" t="s">
        <v>19</v>
      </c>
      <c r="B1" s="33" t="s">
        <v>20</v>
      </c>
      <c r="C1" s="33" t="s">
        <v>21</v>
      </c>
      <c r="D1" s="33" t="s">
        <v>22</v>
      </c>
      <c r="E1" s="33" t="s">
        <v>23</v>
      </c>
      <c r="F1" s="33"/>
      <c r="G1" s="33" t="s">
        <v>24</v>
      </c>
      <c r="H1" s="33"/>
      <c r="I1" s="33" t="s">
        <v>254</v>
      </c>
      <c r="J1" s="34"/>
      <c r="K1" s="34"/>
      <c r="L1" s="34"/>
      <c r="M1" s="34"/>
      <c r="N1" s="34"/>
      <c r="O1" s="34"/>
      <c r="P1" s="34"/>
      <c r="Q1" s="34"/>
      <c r="R1" s="34"/>
      <c r="S1" s="34"/>
      <c r="T1" s="34"/>
      <c r="U1" s="34"/>
      <c r="V1" s="34"/>
      <c r="W1" s="34"/>
      <c r="X1" s="34"/>
      <c r="Y1" s="34"/>
      <c r="Z1" s="34"/>
    </row>
    <row r="2" customFormat="false" ht="14.25" hidden="false" customHeight="false" outlineLevel="0" collapsed="false">
      <c r="A2" s="35"/>
      <c r="B2" s="35"/>
      <c r="C2" s="35"/>
      <c r="D2" s="35"/>
      <c r="E2" s="35"/>
      <c r="F2" s="35"/>
      <c r="G2" s="35"/>
      <c r="H2" s="35"/>
      <c r="I2" s="35"/>
      <c r="J2" s="34"/>
      <c r="K2" s="34"/>
      <c r="L2" s="34"/>
      <c r="M2" s="34"/>
      <c r="N2" s="34"/>
      <c r="O2" s="34"/>
      <c r="P2" s="34"/>
      <c r="Q2" s="34"/>
      <c r="R2" s="34"/>
      <c r="S2" s="34"/>
      <c r="T2" s="34"/>
      <c r="U2" s="34"/>
      <c r="V2" s="34"/>
      <c r="W2" s="34"/>
      <c r="X2" s="34"/>
      <c r="Y2" s="34"/>
      <c r="Z2" s="34"/>
    </row>
    <row r="3" customFormat="false" ht="409.5" hidden="false" customHeight="false" outlineLevel="0" collapsed="false">
      <c r="A3" s="36" t="n">
        <v>1</v>
      </c>
      <c r="B3" s="36" t="s">
        <v>57</v>
      </c>
      <c r="C3" s="36"/>
      <c r="D3" s="36" t="s">
        <v>255</v>
      </c>
      <c r="E3" s="36" t="n">
        <v>1</v>
      </c>
      <c r="F3" s="36"/>
      <c r="G3" s="37" t="n">
        <v>0</v>
      </c>
      <c r="H3" s="38"/>
      <c r="I3" s="37" t="n">
        <f aca="false">E3*G3</f>
        <v>0</v>
      </c>
      <c r="J3" s="34"/>
      <c r="K3" s="34"/>
      <c r="L3" s="34"/>
      <c r="M3" s="34"/>
      <c r="N3" s="34"/>
      <c r="O3" s="34"/>
      <c r="P3" s="34"/>
      <c r="Q3" s="34"/>
      <c r="R3" s="34"/>
      <c r="S3" s="34"/>
      <c r="T3" s="34"/>
      <c r="U3" s="34"/>
      <c r="V3" s="34"/>
      <c r="W3" s="34"/>
      <c r="X3" s="34"/>
      <c r="Y3" s="34"/>
      <c r="Z3" s="34"/>
    </row>
    <row r="4" customFormat="false" ht="384.75" hidden="false" customHeight="false" outlineLevel="0" collapsed="false">
      <c r="A4" s="36" t="n">
        <v>2</v>
      </c>
      <c r="B4" s="36" t="s">
        <v>67</v>
      </c>
      <c r="C4" s="36"/>
      <c r="D4" s="36" t="s">
        <v>68</v>
      </c>
      <c r="E4" s="36" t="n">
        <v>5</v>
      </c>
      <c r="F4" s="36"/>
      <c r="G4" s="37" t="n">
        <v>0</v>
      </c>
      <c r="H4" s="38"/>
      <c r="I4" s="37" t="n">
        <f aca="false">E4*G4</f>
        <v>0</v>
      </c>
      <c r="J4" s="34"/>
      <c r="K4" s="34"/>
      <c r="L4" s="34"/>
      <c r="M4" s="34"/>
      <c r="N4" s="34"/>
      <c r="O4" s="34"/>
      <c r="P4" s="34"/>
      <c r="Q4" s="34"/>
      <c r="R4" s="34"/>
      <c r="S4" s="34"/>
      <c r="T4" s="34"/>
      <c r="U4" s="34"/>
      <c r="V4" s="34"/>
      <c r="W4" s="34"/>
      <c r="X4" s="34"/>
      <c r="Y4" s="34"/>
      <c r="Z4" s="34"/>
    </row>
    <row r="5" customFormat="false" ht="14.25" hidden="false" customHeight="false" outlineLevel="0" collapsed="false">
      <c r="A5" s="36" t="n">
        <v>3</v>
      </c>
      <c r="B5" s="36" t="s">
        <v>69</v>
      </c>
      <c r="C5" s="36"/>
      <c r="D5" s="36" t="s">
        <v>70</v>
      </c>
      <c r="E5" s="36" t="n">
        <v>5</v>
      </c>
      <c r="F5" s="36"/>
      <c r="G5" s="37" t="n">
        <v>0</v>
      </c>
      <c r="H5" s="38"/>
      <c r="I5" s="37" t="n">
        <f aca="false">E5*G5</f>
        <v>0</v>
      </c>
      <c r="J5" s="34"/>
      <c r="K5" s="34"/>
      <c r="L5" s="34"/>
      <c r="M5" s="34"/>
      <c r="N5" s="34"/>
      <c r="O5" s="34"/>
      <c r="P5" s="34"/>
      <c r="Q5" s="34"/>
      <c r="R5" s="34"/>
      <c r="S5" s="34"/>
      <c r="T5" s="34"/>
      <c r="U5" s="34"/>
      <c r="V5" s="34"/>
      <c r="W5" s="34"/>
      <c r="X5" s="34"/>
      <c r="Y5" s="34"/>
      <c r="Z5" s="34"/>
    </row>
    <row r="6" customFormat="false" ht="28.5" hidden="false" customHeight="false" outlineLevel="0" collapsed="false">
      <c r="A6" s="36" t="n">
        <v>4</v>
      </c>
      <c r="B6" s="36" t="s">
        <v>82</v>
      </c>
      <c r="C6" s="36"/>
      <c r="D6" s="36" t="s">
        <v>83</v>
      </c>
      <c r="E6" s="36" t="n">
        <v>2</v>
      </c>
      <c r="F6" s="36"/>
      <c r="G6" s="37" t="n">
        <v>0</v>
      </c>
      <c r="H6" s="38"/>
      <c r="I6" s="37" t="n">
        <f aca="false">E6*G6</f>
        <v>0</v>
      </c>
      <c r="J6" s="34"/>
      <c r="K6" s="34"/>
      <c r="L6" s="34"/>
      <c r="M6" s="34"/>
      <c r="N6" s="34"/>
      <c r="O6" s="34"/>
      <c r="P6" s="34"/>
      <c r="Q6" s="34"/>
      <c r="R6" s="34"/>
      <c r="S6" s="34"/>
      <c r="T6" s="34"/>
      <c r="U6" s="34"/>
      <c r="V6" s="34"/>
      <c r="W6" s="34"/>
      <c r="X6" s="34"/>
      <c r="Y6" s="34"/>
      <c r="Z6" s="34"/>
    </row>
    <row r="7" customFormat="false" ht="14.25" hidden="false" customHeight="false" outlineLevel="0" collapsed="false">
      <c r="A7" s="36" t="n">
        <v>5</v>
      </c>
      <c r="B7" s="36" t="s">
        <v>84</v>
      </c>
      <c r="C7" s="36"/>
      <c r="D7" s="36" t="s">
        <v>85</v>
      </c>
      <c r="E7" s="36" t="n">
        <v>2</v>
      </c>
      <c r="F7" s="36"/>
      <c r="G7" s="37" t="n">
        <v>0</v>
      </c>
      <c r="H7" s="38"/>
      <c r="I7" s="37" t="n">
        <f aca="false">E7*G7</f>
        <v>0</v>
      </c>
      <c r="J7" s="34"/>
      <c r="K7" s="34"/>
      <c r="L7" s="34"/>
      <c r="M7" s="34"/>
      <c r="N7" s="34"/>
      <c r="O7" s="34"/>
      <c r="P7" s="34"/>
      <c r="Q7" s="34"/>
      <c r="R7" s="34"/>
      <c r="S7" s="34"/>
      <c r="T7" s="34"/>
      <c r="U7" s="34"/>
      <c r="V7" s="34"/>
      <c r="W7" s="34"/>
      <c r="X7" s="34"/>
      <c r="Y7" s="34"/>
      <c r="Z7" s="34"/>
    </row>
    <row r="8" customFormat="false" ht="399" hidden="false" customHeight="false" outlineLevel="0" collapsed="false">
      <c r="A8" s="36" t="n">
        <v>6</v>
      </c>
      <c r="B8" s="36" t="s">
        <v>86</v>
      </c>
      <c r="C8" s="36"/>
      <c r="D8" s="36" t="s">
        <v>256</v>
      </c>
      <c r="E8" s="36" t="n">
        <v>1</v>
      </c>
      <c r="F8" s="36"/>
      <c r="G8" s="37" t="n">
        <v>0</v>
      </c>
      <c r="H8" s="38"/>
      <c r="I8" s="37" t="n">
        <f aca="false">E8*G8</f>
        <v>0</v>
      </c>
      <c r="J8" s="34"/>
      <c r="K8" s="34"/>
      <c r="L8" s="34"/>
      <c r="M8" s="34"/>
      <c r="N8" s="34"/>
      <c r="O8" s="34"/>
      <c r="P8" s="34"/>
      <c r="Q8" s="34"/>
      <c r="R8" s="34"/>
      <c r="S8" s="34"/>
      <c r="T8" s="34"/>
      <c r="U8" s="34"/>
      <c r="V8" s="34"/>
      <c r="W8" s="34"/>
      <c r="X8" s="34"/>
      <c r="Y8" s="34"/>
      <c r="Z8" s="34"/>
    </row>
    <row r="9" customFormat="false" ht="14.25" hidden="false" customHeight="false" outlineLevel="0" collapsed="false">
      <c r="A9" s="36" t="n">
        <v>7</v>
      </c>
      <c r="B9" s="36" t="s">
        <v>84</v>
      </c>
      <c r="C9" s="36"/>
      <c r="D9" s="36" t="s">
        <v>85</v>
      </c>
      <c r="E9" s="36" t="n">
        <v>1</v>
      </c>
      <c r="F9" s="36"/>
      <c r="G9" s="37" t="n">
        <v>0</v>
      </c>
      <c r="H9" s="38"/>
      <c r="I9" s="37" t="n">
        <f aca="false">E9*G9</f>
        <v>0</v>
      </c>
      <c r="J9" s="34"/>
      <c r="K9" s="34"/>
      <c r="L9" s="34"/>
      <c r="M9" s="34"/>
      <c r="N9" s="34"/>
      <c r="O9" s="34"/>
      <c r="P9" s="34"/>
      <c r="Q9" s="34"/>
      <c r="R9" s="34"/>
      <c r="S9" s="34"/>
      <c r="T9" s="34"/>
      <c r="U9" s="34"/>
      <c r="V9" s="34"/>
      <c r="W9" s="34"/>
      <c r="X9" s="34"/>
      <c r="Y9" s="34"/>
      <c r="Z9" s="34"/>
    </row>
    <row r="10" customFormat="false" ht="114" hidden="false" customHeight="false" outlineLevel="0" collapsed="false">
      <c r="A10" s="36" t="n">
        <v>8</v>
      </c>
      <c r="B10" s="36" t="s">
        <v>90</v>
      </c>
      <c r="C10" s="36"/>
      <c r="D10" s="36" t="s">
        <v>91</v>
      </c>
      <c r="E10" s="36" t="n">
        <v>9</v>
      </c>
      <c r="F10" s="36"/>
      <c r="G10" s="37" t="n">
        <v>0</v>
      </c>
      <c r="H10" s="38"/>
      <c r="I10" s="37" t="n">
        <f aca="false">E10*G10</f>
        <v>0</v>
      </c>
      <c r="J10" s="34"/>
      <c r="K10" s="34"/>
      <c r="L10" s="34"/>
      <c r="M10" s="34"/>
      <c r="N10" s="34"/>
      <c r="O10" s="34"/>
      <c r="P10" s="34"/>
      <c r="Q10" s="34"/>
      <c r="R10" s="34"/>
      <c r="S10" s="34"/>
      <c r="T10" s="34"/>
      <c r="U10" s="34"/>
      <c r="V10" s="34"/>
      <c r="W10" s="34"/>
      <c r="X10" s="34"/>
      <c r="Y10" s="34"/>
      <c r="Z10" s="34"/>
    </row>
    <row r="11" customFormat="false" ht="75.6" hidden="false" customHeight="true" outlineLevel="0" collapsed="false">
      <c r="A11" s="36" t="n">
        <v>9</v>
      </c>
      <c r="B11" s="36" t="s">
        <v>90</v>
      </c>
      <c r="C11" s="36"/>
      <c r="D11" s="36" t="s">
        <v>92</v>
      </c>
      <c r="E11" s="36" t="n">
        <v>9</v>
      </c>
      <c r="F11" s="36"/>
      <c r="G11" s="37" t="n">
        <v>0</v>
      </c>
      <c r="H11" s="38"/>
      <c r="I11" s="37" t="n">
        <f aca="false">E11*G11</f>
        <v>0</v>
      </c>
      <c r="J11" s="34"/>
      <c r="K11" s="34"/>
      <c r="L11" s="34"/>
      <c r="M11" s="34"/>
      <c r="N11" s="34"/>
      <c r="O11" s="34"/>
      <c r="P11" s="34"/>
      <c r="Q11" s="34"/>
      <c r="R11" s="34"/>
      <c r="S11" s="34"/>
      <c r="T11" s="34"/>
      <c r="U11" s="34"/>
      <c r="V11" s="34"/>
      <c r="W11" s="34"/>
      <c r="X11" s="34"/>
      <c r="Y11" s="34"/>
      <c r="Z11" s="34"/>
    </row>
    <row r="12" customFormat="false" ht="255" hidden="false" customHeight="true" outlineLevel="0" collapsed="false">
      <c r="A12" s="36" t="n">
        <v>10</v>
      </c>
      <c r="B12" s="36" t="s">
        <v>90</v>
      </c>
      <c r="C12" s="36"/>
      <c r="D12" s="36" t="s">
        <v>257</v>
      </c>
      <c r="E12" s="36" t="n">
        <v>9</v>
      </c>
      <c r="F12" s="36"/>
      <c r="G12" s="37" t="n">
        <v>0</v>
      </c>
      <c r="H12" s="38"/>
      <c r="I12" s="37" t="n">
        <f aca="false">E12*G12</f>
        <v>0</v>
      </c>
      <c r="J12" s="34"/>
      <c r="K12" s="34"/>
      <c r="L12" s="34"/>
      <c r="M12" s="34"/>
      <c r="N12" s="34"/>
      <c r="O12" s="34"/>
      <c r="P12" s="34"/>
      <c r="Q12" s="34"/>
      <c r="R12" s="34"/>
      <c r="S12" s="34"/>
      <c r="T12" s="34"/>
      <c r="U12" s="34"/>
      <c r="V12" s="34"/>
      <c r="W12" s="34"/>
      <c r="X12" s="34"/>
      <c r="Y12" s="34"/>
      <c r="Z12" s="34"/>
    </row>
    <row r="13" customFormat="false" ht="212.45" hidden="false" customHeight="true" outlineLevel="0" collapsed="false">
      <c r="A13" s="36" t="n">
        <v>11</v>
      </c>
      <c r="B13" s="36" t="s">
        <v>226</v>
      </c>
      <c r="C13" s="36"/>
      <c r="D13" s="36" t="s">
        <v>227</v>
      </c>
      <c r="E13" s="36" t="n">
        <v>1</v>
      </c>
      <c r="F13" s="36"/>
      <c r="G13" s="37" t="n">
        <v>0</v>
      </c>
      <c r="H13" s="38"/>
      <c r="I13" s="37" t="n">
        <f aca="false">E13*G13</f>
        <v>0</v>
      </c>
      <c r="J13" s="34"/>
      <c r="K13" s="34"/>
      <c r="L13" s="34"/>
      <c r="M13" s="34"/>
      <c r="N13" s="34"/>
      <c r="O13" s="34"/>
      <c r="P13" s="34"/>
      <c r="Q13" s="34"/>
      <c r="R13" s="34"/>
      <c r="S13" s="34"/>
      <c r="T13" s="34"/>
      <c r="U13" s="34"/>
      <c r="V13" s="34"/>
      <c r="W13" s="34"/>
      <c r="X13" s="34"/>
      <c r="Y13" s="34"/>
      <c r="Z13" s="34"/>
    </row>
    <row r="14" customFormat="false" ht="14.25" hidden="false" customHeight="false" outlineLevel="0" collapsed="false">
      <c r="A14" s="36" t="n">
        <v>12</v>
      </c>
      <c r="B14" s="39" t="s">
        <v>126</v>
      </c>
      <c r="C14" s="39"/>
      <c r="D14" s="39" t="s">
        <v>258</v>
      </c>
      <c r="E14" s="39" t="n">
        <v>1</v>
      </c>
      <c r="F14" s="39"/>
      <c r="G14" s="37" t="n">
        <v>0</v>
      </c>
      <c r="H14" s="40"/>
      <c r="I14" s="37" t="n">
        <f aca="false">E14*G14</f>
        <v>0</v>
      </c>
      <c r="J14" s="34"/>
      <c r="K14" s="34"/>
      <c r="L14" s="34"/>
      <c r="M14" s="34"/>
      <c r="N14" s="34"/>
      <c r="O14" s="34"/>
      <c r="P14" s="34"/>
      <c r="Q14" s="34"/>
      <c r="R14" s="34"/>
      <c r="S14" s="34"/>
      <c r="T14" s="34"/>
      <c r="U14" s="34"/>
      <c r="V14" s="34"/>
      <c r="W14" s="34"/>
      <c r="X14" s="34"/>
      <c r="Y14" s="34"/>
      <c r="Z14" s="34"/>
    </row>
    <row r="15" customFormat="false" ht="28.5" hidden="false" customHeight="false" outlineLevel="0" collapsed="false">
      <c r="A15" s="36" t="n">
        <v>13</v>
      </c>
      <c r="B15" s="39" t="s">
        <v>128</v>
      </c>
      <c r="C15" s="39"/>
      <c r="D15" s="39" t="s">
        <v>129</v>
      </c>
      <c r="E15" s="39" t="n">
        <v>4</v>
      </c>
      <c r="F15" s="39"/>
      <c r="G15" s="37" t="n">
        <v>0</v>
      </c>
      <c r="H15" s="40"/>
      <c r="I15" s="37" t="n">
        <f aca="false">E15*G15</f>
        <v>0</v>
      </c>
      <c r="J15" s="34"/>
      <c r="K15" s="34"/>
      <c r="L15" s="34"/>
      <c r="M15" s="34"/>
      <c r="N15" s="34"/>
      <c r="O15" s="34"/>
      <c r="P15" s="34"/>
      <c r="Q15" s="34"/>
      <c r="R15" s="34"/>
      <c r="S15" s="34"/>
      <c r="T15" s="34"/>
      <c r="U15" s="34"/>
      <c r="V15" s="34"/>
      <c r="W15" s="34"/>
      <c r="X15" s="34"/>
      <c r="Y15" s="34"/>
      <c r="Z15" s="34"/>
    </row>
    <row r="16" customFormat="false" ht="285.6" hidden="false" customHeight="true" outlineLevel="0" collapsed="false">
      <c r="A16" s="36" t="n">
        <v>15</v>
      </c>
      <c r="B16" s="39" t="s">
        <v>134</v>
      </c>
      <c r="C16" s="39"/>
      <c r="D16" s="39" t="s">
        <v>135</v>
      </c>
      <c r="E16" s="39" t="n">
        <v>2</v>
      </c>
      <c r="F16" s="39"/>
      <c r="G16" s="37" t="n">
        <v>0</v>
      </c>
      <c r="H16" s="40"/>
      <c r="I16" s="37" t="n">
        <f aca="false">E16*G16</f>
        <v>0</v>
      </c>
      <c r="J16" s="34"/>
      <c r="K16" s="34"/>
      <c r="L16" s="34"/>
      <c r="M16" s="34"/>
      <c r="N16" s="34"/>
      <c r="O16" s="34"/>
      <c r="P16" s="34"/>
      <c r="Q16" s="34"/>
      <c r="R16" s="34"/>
      <c r="S16" s="34"/>
      <c r="T16" s="34"/>
      <c r="U16" s="34"/>
      <c r="V16" s="34"/>
      <c r="W16" s="34"/>
      <c r="X16" s="34"/>
      <c r="Y16" s="34"/>
      <c r="Z16" s="34"/>
    </row>
    <row r="17" customFormat="false" ht="409.5" hidden="false" customHeight="false" outlineLevel="0" collapsed="false">
      <c r="A17" s="36" t="n">
        <v>16</v>
      </c>
      <c r="B17" s="39" t="s">
        <v>136</v>
      </c>
      <c r="C17" s="39"/>
      <c r="D17" s="39" t="s">
        <v>259</v>
      </c>
      <c r="E17" s="39" t="n">
        <v>1</v>
      </c>
      <c r="F17" s="39"/>
      <c r="G17" s="37" t="n">
        <v>0</v>
      </c>
      <c r="H17" s="40"/>
      <c r="I17" s="37" t="n">
        <f aca="false">E17*G17</f>
        <v>0</v>
      </c>
      <c r="J17" s="34"/>
      <c r="K17" s="34"/>
      <c r="L17" s="34"/>
      <c r="M17" s="34"/>
      <c r="N17" s="34"/>
      <c r="O17" s="34"/>
      <c r="P17" s="34"/>
      <c r="Q17" s="34"/>
      <c r="R17" s="34"/>
      <c r="S17" s="34"/>
      <c r="T17" s="34"/>
      <c r="U17" s="34"/>
      <c r="V17" s="34"/>
      <c r="W17" s="34"/>
      <c r="X17" s="34"/>
      <c r="Y17" s="34"/>
      <c r="Z17" s="34"/>
    </row>
    <row r="18" customFormat="false" ht="114" hidden="false" customHeight="false" outlineLevel="0" collapsed="false">
      <c r="A18" s="36" t="n">
        <v>17</v>
      </c>
      <c r="B18" s="39" t="s">
        <v>138</v>
      </c>
      <c r="C18" s="39"/>
      <c r="D18" s="39" t="s">
        <v>139</v>
      </c>
      <c r="E18" s="39" t="n">
        <v>1</v>
      </c>
      <c r="F18" s="39"/>
      <c r="G18" s="37" t="n">
        <v>0</v>
      </c>
      <c r="H18" s="40"/>
      <c r="I18" s="37" t="n">
        <f aca="false">E18*G18</f>
        <v>0</v>
      </c>
      <c r="J18" s="34"/>
      <c r="K18" s="34"/>
      <c r="L18" s="34"/>
      <c r="M18" s="34"/>
      <c r="N18" s="34"/>
      <c r="O18" s="34"/>
      <c r="P18" s="34"/>
      <c r="Q18" s="34"/>
      <c r="R18" s="34"/>
      <c r="S18" s="34"/>
      <c r="T18" s="34"/>
      <c r="U18" s="34"/>
      <c r="V18" s="34"/>
      <c r="W18" s="34"/>
      <c r="X18" s="34"/>
      <c r="Y18" s="34"/>
      <c r="Z18" s="34"/>
    </row>
    <row r="19" customFormat="false" ht="342" hidden="false" customHeight="false" outlineLevel="0" collapsed="false">
      <c r="A19" s="36" t="n">
        <v>18</v>
      </c>
      <c r="B19" s="39" t="s">
        <v>156</v>
      </c>
      <c r="C19" s="39"/>
      <c r="D19" s="39" t="s">
        <v>260</v>
      </c>
      <c r="E19" s="39" t="n">
        <v>1</v>
      </c>
      <c r="F19" s="39"/>
      <c r="G19" s="37" t="n">
        <v>0</v>
      </c>
      <c r="H19" s="40"/>
      <c r="I19" s="37" t="n">
        <f aca="false">E19*G19</f>
        <v>0</v>
      </c>
      <c r="J19" s="34"/>
      <c r="K19" s="34"/>
      <c r="L19" s="34"/>
      <c r="M19" s="34"/>
      <c r="N19" s="34"/>
      <c r="O19" s="34"/>
      <c r="P19" s="34"/>
      <c r="Q19" s="34"/>
      <c r="R19" s="34"/>
      <c r="S19" s="34"/>
      <c r="T19" s="34"/>
      <c r="U19" s="34"/>
      <c r="V19" s="34"/>
      <c r="W19" s="34"/>
      <c r="X19" s="34"/>
      <c r="Y19" s="34"/>
      <c r="Z19" s="34"/>
    </row>
    <row r="20" customFormat="false" ht="99.75" hidden="false" customHeight="false" outlineLevel="0" collapsed="false">
      <c r="A20" s="36" t="n">
        <v>19</v>
      </c>
      <c r="B20" s="39" t="s">
        <v>162</v>
      </c>
      <c r="C20" s="39"/>
      <c r="D20" s="39" t="s">
        <v>163</v>
      </c>
      <c r="E20" s="39" t="n">
        <v>2</v>
      </c>
      <c r="F20" s="39"/>
      <c r="G20" s="37" t="n">
        <v>0</v>
      </c>
      <c r="H20" s="40"/>
      <c r="I20" s="37" t="n">
        <f aca="false">E20*G20</f>
        <v>0</v>
      </c>
      <c r="J20" s="34"/>
      <c r="K20" s="34"/>
      <c r="L20" s="34"/>
      <c r="M20" s="34"/>
      <c r="N20" s="34"/>
      <c r="O20" s="34"/>
      <c r="P20" s="34"/>
      <c r="Q20" s="34"/>
      <c r="R20" s="34"/>
      <c r="S20" s="34"/>
      <c r="T20" s="34"/>
      <c r="U20" s="34"/>
      <c r="V20" s="34"/>
      <c r="W20" s="34"/>
      <c r="X20" s="34"/>
      <c r="Y20" s="34"/>
      <c r="Z20" s="34"/>
    </row>
    <row r="21" customFormat="false" ht="28.5" hidden="false" customHeight="false" outlineLevel="0" collapsed="false">
      <c r="A21" s="36" t="n">
        <v>20</v>
      </c>
      <c r="B21" s="39" t="s">
        <v>166</v>
      </c>
      <c r="C21" s="39"/>
      <c r="D21" s="39" t="s">
        <v>167</v>
      </c>
      <c r="E21" s="39" t="n">
        <v>2</v>
      </c>
      <c r="F21" s="39"/>
      <c r="G21" s="37" t="n">
        <v>0</v>
      </c>
      <c r="H21" s="40"/>
      <c r="I21" s="37" t="n">
        <f aca="false">E21*G21</f>
        <v>0</v>
      </c>
      <c r="J21" s="34"/>
      <c r="K21" s="34"/>
      <c r="L21" s="34"/>
      <c r="M21" s="34"/>
      <c r="N21" s="34"/>
      <c r="O21" s="34"/>
      <c r="P21" s="34"/>
      <c r="Q21" s="34"/>
      <c r="R21" s="34"/>
      <c r="S21" s="34"/>
      <c r="T21" s="34"/>
      <c r="U21" s="34"/>
      <c r="V21" s="34"/>
      <c r="W21" s="34"/>
      <c r="X21" s="34"/>
      <c r="Y21" s="34"/>
      <c r="Z21" s="34"/>
    </row>
    <row r="22" customFormat="false" ht="57" hidden="false" customHeight="false" outlineLevel="0" collapsed="false">
      <c r="A22" s="36" t="n">
        <v>21</v>
      </c>
      <c r="B22" s="39" t="s">
        <v>168</v>
      </c>
      <c r="C22" s="39"/>
      <c r="D22" s="39" t="s">
        <v>169</v>
      </c>
      <c r="E22" s="39" t="n">
        <v>1</v>
      </c>
      <c r="F22" s="39"/>
      <c r="G22" s="37" t="n">
        <v>0</v>
      </c>
      <c r="H22" s="40"/>
      <c r="I22" s="37" t="n">
        <f aca="false">E22*G22</f>
        <v>0</v>
      </c>
      <c r="J22" s="34"/>
      <c r="K22" s="34"/>
      <c r="L22" s="34"/>
      <c r="M22" s="34"/>
      <c r="N22" s="34"/>
      <c r="O22" s="34"/>
      <c r="P22" s="34"/>
      <c r="Q22" s="34"/>
      <c r="R22" s="34"/>
      <c r="S22" s="34"/>
      <c r="T22" s="34"/>
      <c r="U22" s="34"/>
      <c r="V22" s="34"/>
      <c r="W22" s="34"/>
      <c r="X22" s="34"/>
      <c r="Y22" s="34"/>
      <c r="Z22" s="34"/>
    </row>
    <row r="23" customFormat="false" ht="14.25" hidden="false" customHeight="false" outlineLevel="0" collapsed="false">
      <c r="A23" s="36" t="n">
        <v>22</v>
      </c>
      <c r="B23" s="39" t="s">
        <v>206</v>
      </c>
      <c r="C23" s="39"/>
      <c r="D23" s="39" t="s">
        <v>261</v>
      </c>
      <c r="E23" s="39" t="n">
        <v>1</v>
      </c>
      <c r="F23" s="39"/>
      <c r="G23" s="37" t="n">
        <v>0</v>
      </c>
      <c r="H23" s="40"/>
      <c r="I23" s="37" t="n">
        <f aca="false">E23*G23</f>
        <v>0</v>
      </c>
      <c r="J23" s="34"/>
      <c r="K23" s="34"/>
      <c r="L23" s="34"/>
      <c r="M23" s="34"/>
      <c r="N23" s="34"/>
      <c r="O23" s="34"/>
      <c r="P23" s="34"/>
      <c r="Q23" s="34"/>
      <c r="R23" s="34"/>
      <c r="S23" s="34"/>
      <c r="T23" s="34"/>
      <c r="U23" s="34"/>
      <c r="V23" s="34"/>
      <c r="W23" s="34"/>
      <c r="X23" s="34"/>
      <c r="Y23" s="34"/>
      <c r="Z23" s="34"/>
    </row>
    <row r="24" customFormat="false" ht="14.25" hidden="false" customHeight="false" outlineLevel="0" collapsed="false">
      <c r="A24" s="36" t="n">
        <v>23</v>
      </c>
      <c r="B24" s="39" t="s">
        <v>174</v>
      </c>
      <c r="C24" s="39"/>
      <c r="D24" s="39" t="s">
        <v>174</v>
      </c>
      <c r="E24" s="39" t="n">
        <v>150</v>
      </c>
      <c r="F24" s="39"/>
      <c r="G24" s="37" t="n">
        <v>0</v>
      </c>
      <c r="H24" s="40"/>
      <c r="I24" s="37" t="n">
        <f aca="false">E24*G24</f>
        <v>0</v>
      </c>
      <c r="J24" s="34"/>
      <c r="K24" s="34"/>
      <c r="L24" s="34"/>
      <c r="M24" s="34"/>
      <c r="N24" s="34"/>
      <c r="O24" s="34"/>
      <c r="P24" s="34"/>
      <c r="Q24" s="34"/>
      <c r="R24" s="34"/>
      <c r="S24" s="34"/>
      <c r="T24" s="34"/>
      <c r="U24" s="34"/>
      <c r="V24" s="34"/>
      <c r="W24" s="34"/>
      <c r="X24" s="34"/>
      <c r="Y24" s="34"/>
      <c r="Z24" s="34"/>
    </row>
    <row r="25" customFormat="false" ht="14.25" hidden="false" customHeight="false" outlineLevel="0" collapsed="false">
      <c r="A25" s="36" t="n">
        <v>24</v>
      </c>
      <c r="B25" s="39" t="s">
        <v>175</v>
      </c>
      <c r="C25" s="39"/>
      <c r="D25" s="39" t="s">
        <v>175</v>
      </c>
      <c r="E25" s="39" t="n">
        <v>100</v>
      </c>
      <c r="F25" s="39"/>
      <c r="G25" s="37" t="n">
        <v>0</v>
      </c>
      <c r="H25" s="40"/>
      <c r="I25" s="37" t="n">
        <f aca="false">E25*G25</f>
        <v>0</v>
      </c>
      <c r="J25" s="34"/>
      <c r="K25" s="34"/>
      <c r="L25" s="34"/>
      <c r="M25" s="34"/>
      <c r="N25" s="34"/>
      <c r="O25" s="34"/>
      <c r="P25" s="34"/>
      <c r="Q25" s="34"/>
      <c r="R25" s="34"/>
      <c r="S25" s="34"/>
      <c r="T25" s="34"/>
      <c r="U25" s="34"/>
      <c r="V25" s="34"/>
      <c r="W25" s="34"/>
      <c r="X25" s="34"/>
      <c r="Y25" s="34"/>
      <c r="Z25" s="34"/>
    </row>
    <row r="26" customFormat="false" ht="14.25" hidden="false" customHeight="false" outlineLevel="0" collapsed="false">
      <c r="A26" s="36" t="n">
        <v>25</v>
      </c>
      <c r="B26" s="39" t="s">
        <v>176</v>
      </c>
      <c r="C26" s="39"/>
      <c r="D26" s="39" t="s">
        <v>177</v>
      </c>
      <c r="E26" s="39" t="n">
        <v>2</v>
      </c>
      <c r="F26" s="39"/>
      <c r="G26" s="37" t="n">
        <v>0</v>
      </c>
      <c r="H26" s="40"/>
      <c r="I26" s="37" t="n">
        <f aca="false">E26*G26</f>
        <v>0</v>
      </c>
      <c r="J26" s="34"/>
      <c r="K26" s="34"/>
      <c r="L26" s="34"/>
      <c r="M26" s="34"/>
      <c r="N26" s="34"/>
      <c r="O26" s="34"/>
      <c r="P26" s="34"/>
      <c r="Q26" s="34"/>
      <c r="R26" s="34"/>
      <c r="S26" s="34"/>
      <c r="T26" s="34"/>
      <c r="U26" s="34"/>
      <c r="V26" s="34"/>
      <c r="W26" s="34"/>
      <c r="X26" s="34"/>
      <c r="Y26" s="34"/>
      <c r="Z26" s="34"/>
    </row>
    <row r="27" customFormat="false" ht="14.25" hidden="false" customHeight="false" outlineLevel="0" collapsed="false">
      <c r="A27" s="36" t="n">
        <v>26</v>
      </c>
      <c r="B27" s="39" t="s">
        <v>176</v>
      </c>
      <c r="C27" s="39"/>
      <c r="D27" s="39" t="s">
        <v>178</v>
      </c>
      <c r="E27" s="39" t="n">
        <v>4</v>
      </c>
      <c r="F27" s="39"/>
      <c r="G27" s="37" t="n">
        <v>0</v>
      </c>
      <c r="H27" s="40"/>
      <c r="I27" s="37" t="n">
        <f aca="false">E27*G27</f>
        <v>0</v>
      </c>
      <c r="J27" s="34"/>
      <c r="K27" s="34"/>
      <c r="L27" s="34"/>
      <c r="M27" s="34"/>
      <c r="N27" s="34"/>
      <c r="O27" s="34"/>
      <c r="P27" s="34"/>
      <c r="Q27" s="34"/>
      <c r="R27" s="34"/>
      <c r="S27" s="34"/>
      <c r="T27" s="34"/>
      <c r="U27" s="34"/>
      <c r="V27" s="34"/>
      <c r="W27" s="34"/>
      <c r="X27" s="34"/>
      <c r="Y27" s="34"/>
      <c r="Z27" s="34"/>
    </row>
    <row r="28" customFormat="false" ht="14.25" hidden="false" customHeight="false" outlineLevel="0" collapsed="false">
      <c r="A28" s="36" t="n">
        <v>27</v>
      </c>
      <c r="B28" s="39" t="s">
        <v>176</v>
      </c>
      <c r="C28" s="39"/>
      <c r="D28" s="39" t="s">
        <v>179</v>
      </c>
      <c r="E28" s="39" t="n">
        <v>1</v>
      </c>
      <c r="F28" s="39"/>
      <c r="G28" s="37" t="n">
        <v>0</v>
      </c>
      <c r="H28" s="40"/>
      <c r="I28" s="37" t="n">
        <f aca="false">E28*G28</f>
        <v>0</v>
      </c>
      <c r="J28" s="34"/>
      <c r="K28" s="34"/>
      <c r="L28" s="34"/>
      <c r="M28" s="34"/>
      <c r="N28" s="34"/>
      <c r="O28" s="34"/>
      <c r="P28" s="34"/>
      <c r="Q28" s="34"/>
      <c r="R28" s="34"/>
      <c r="S28" s="34"/>
      <c r="T28" s="34"/>
      <c r="U28" s="34"/>
      <c r="V28" s="34"/>
      <c r="W28" s="34"/>
      <c r="X28" s="34"/>
      <c r="Y28" s="34"/>
      <c r="Z28" s="34"/>
    </row>
    <row r="29" customFormat="false" ht="14.25" hidden="false" customHeight="false" outlineLevel="0" collapsed="false">
      <c r="A29" s="36" t="n">
        <v>28</v>
      </c>
      <c r="B29" s="39" t="s">
        <v>176</v>
      </c>
      <c r="C29" s="39"/>
      <c r="D29" s="39" t="s">
        <v>181</v>
      </c>
      <c r="E29" s="39" t="n">
        <v>1</v>
      </c>
      <c r="F29" s="39"/>
      <c r="G29" s="37" t="n">
        <v>0</v>
      </c>
      <c r="H29" s="40"/>
      <c r="I29" s="37" t="n">
        <f aca="false">E29*G29</f>
        <v>0</v>
      </c>
      <c r="J29" s="34"/>
      <c r="K29" s="34"/>
      <c r="L29" s="34"/>
      <c r="M29" s="34"/>
      <c r="N29" s="34"/>
      <c r="O29" s="34"/>
      <c r="P29" s="34"/>
      <c r="Q29" s="34"/>
      <c r="R29" s="34"/>
      <c r="S29" s="34"/>
      <c r="T29" s="34"/>
      <c r="U29" s="34"/>
      <c r="V29" s="34"/>
      <c r="W29" s="34"/>
      <c r="X29" s="34"/>
      <c r="Y29" s="34"/>
      <c r="Z29" s="34"/>
    </row>
    <row r="30" customFormat="false" ht="14.25" hidden="false" customHeight="false" outlineLevel="0" collapsed="false">
      <c r="A30" s="36" t="n">
        <v>29</v>
      </c>
      <c r="B30" s="39" t="s">
        <v>176</v>
      </c>
      <c r="C30" s="39"/>
      <c r="D30" s="39" t="s">
        <v>182</v>
      </c>
      <c r="E30" s="39" t="n">
        <v>1</v>
      </c>
      <c r="F30" s="39"/>
      <c r="G30" s="37" t="n">
        <v>0</v>
      </c>
      <c r="H30" s="40"/>
      <c r="I30" s="37" t="n">
        <f aca="false">E30*G30</f>
        <v>0</v>
      </c>
      <c r="J30" s="34"/>
      <c r="K30" s="34"/>
      <c r="L30" s="34"/>
      <c r="M30" s="34"/>
      <c r="N30" s="34"/>
      <c r="O30" s="34"/>
      <c r="P30" s="34"/>
      <c r="Q30" s="34"/>
      <c r="R30" s="34"/>
      <c r="S30" s="34"/>
      <c r="T30" s="34"/>
      <c r="U30" s="34"/>
      <c r="V30" s="34"/>
      <c r="W30" s="34"/>
      <c r="X30" s="34"/>
      <c r="Y30" s="34"/>
      <c r="Z30" s="34"/>
    </row>
    <row r="31" customFormat="false" ht="14.25" hidden="false" customHeight="false" outlineLevel="0" collapsed="false">
      <c r="A31" s="36" t="n">
        <v>30</v>
      </c>
      <c r="B31" s="39" t="s">
        <v>183</v>
      </c>
      <c r="C31" s="39"/>
      <c r="D31" s="39" t="s">
        <v>184</v>
      </c>
      <c r="E31" s="39" t="n">
        <v>1</v>
      </c>
      <c r="F31" s="39"/>
      <c r="G31" s="37" t="n">
        <v>0</v>
      </c>
      <c r="H31" s="40"/>
      <c r="I31" s="37" t="n">
        <f aca="false">E31*G31</f>
        <v>0</v>
      </c>
      <c r="J31" s="34"/>
      <c r="K31" s="34"/>
      <c r="L31" s="34"/>
      <c r="M31" s="34"/>
      <c r="N31" s="34"/>
      <c r="O31" s="34"/>
      <c r="P31" s="34"/>
      <c r="Q31" s="34"/>
      <c r="R31" s="34"/>
      <c r="S31" s="34"/>
      <c r="T31" s="34"/>
      <c r="U31" s="34"/>
      <c r="V31" s="34"/>
      <c r="W31" s="34"/>
      <c r="X31" s="34"/>
      <c r="Y31" s="34"/>
      <c r="Z31" s="34"/>
    </row>
    <row r="32" customFormat="false" ht="14.25" hidden="false" customHeight="false" outlineLevel="0" collapsed="false">
      <c r="A32" s="36" t="n">
        <v>31</v>
      </c>
      <c r="B32" s="39" t="s">
        <v>176</v>
      </c>
      <c r="C32" s="39"/>
      <c r="D32" s="39" t="s">
        <v>185</v>
      </c>
      <c r="E32" s="39" t="n">
        <v>1</v>
      </c>
      <c r="F32" s="39"/>
      <c r="G32" s="37" t="n">
        <v>0</v>
      </c>
      <c r="H32" s="40"/>
      <c r="I32" s="37" t="n">
        <f aca="false">E32*G32</f>
        <v>0</v>
      </c>
      <c r="J32" s="34"/>
      <c r="K32" s="34"/>
      <c r="L32" s="34"/>
      <c r="M32" s="34"/>
      <c r="N32" s="34"/>
      <c r="O32" s="34"/>
      <c r="P32" s="34"/>
      <c r="Q32" s="34"/>
      <c r="R32" s="34"/>
      <c r="S32" s="34"/>
      <c r="T32" s="34"/>
      <c r="U32" s="34"/>
      <c r="V32" s="34"/>
      <c r="W32" s="34"/>
      <c r="X32" s="34"/>
      <c r="Y32" s="34"/>
      <c r="Z32" s="34"/>
    </row>
    <row r="33" customFormat="false" ht="14.25" hidden="false" customHeight="false" outlineLevel="0" collapsed="false">
      <c r="A33" s="36" t="n">
        <v>32</v>
      </c>
      <c r="B33" s="39" t="s">
        <v>183</v>
      </c>
      <c r="C33" s="39"/>
      <c r="D33" s="39" t="s">
        <v>186</v>
      </c>
      <c r="E33" s="39" t="n">
        <v>1</v>
      </c>
      <c r="F33" s="39"/>
      <c r="G33" s="37" t="n">
        <v>0</v>
      </c>
      <c r="H33" s="40"/>
      <c r="I33" s="37" t="n">
        <f aca="false">E33*G33</f>
        <v>0</v>
      </c>
      <c r="J33" s="34"/>
      <c r="K33" s="34"/>
      <c r="L33" s="34"/>
      <c r="M33" s="34"/>
      <c r="N33" s="34"/>
      <c r="O33" s="34"/>
      <c r="P33" s="34"/>
      <c r="Q33" s="34"/>
      <c r="R33" s="34"/>
      <c r="S33" s="34"/>
      <c r="T33" s="34"/>
      <c r="U33" s="34"/>
      <c r="V33" s="34"/>
      <c r="W33" s="34"/>
      <c r="X33" s="34"/>
      <c r="Y33" s="34"/>
      <c r="Z33" s="34"/>
    </row>
    <row r="34" customFormat="false" ht="14.25" hidden="false" customHeight="false" outlineLevel="0" collapsed="false">
      <c r="A34" s="36" t="n">
        <v>33</v>
      </c>
      <c r="B34" s="39" t="s">
        <v>194</v>
      </c>
      <c r="C34" s="39"/>
      <c r="D34" s="39" t="s">
        <v>194</v>
      </c>
      <c r="E34" s="39" t="n">
        <v>5</v>
      </c>
      <c r="F34" s="39"/>
      <c r="G34" s="37" t="n">
        <v>0</v>
      </c>
      <c r="H34" s="40"/>
      <c r="I34" s="37" t="n">
        <f aca="false">E34*G34</f>
        <v>0</v>
      </c>
      <c r="J34" s="34"/>
      <c r="K34" s="34"/>
      <c r="L34" s="34"/>
      <c r="M34" s="34"/>
      <c r="N34" s="34"/>
      <c r="O34" s="34"/>
      <c r="P34" s="34"/>
      <c r="Q34" s="34"/>
      <c r="R34" s="34"/>
      <c r="S34" s="34"/>
      <c r="T34" s="34"/>
      <c r="U34" s="34"/>
      <c r="V34" s="34"/>
      <c r="W34" s="34"/>
      <c r="X34" s="34"/>
      <c r="Y34" s="34"/>
      <c r="Z34" s="34"/>
    </row>
    <row r="35" customFormat="false" ht="14.25" hidden="false" customHeight="false" outlineLevel="0" collapsed="false">
      <c r="A35" s="36" t="n">
        <v>34</v>
      </c>
      <c r="B35" s="39" t="s">
        <v>195</v>
      </c>
      <c r="C35" s="39"/>
      <c r="D35" s="39" t="s">
        <v>195</v>
      </c>
      <c r="E35" s="39" t="n">
        <v>5</v>
      </c>
      <c r="F35" s="39"/>
      <c r="G35" s="37" t="n">
        <v>0</v>
      </c>
      <c r="H35" s="40"/>
      <c r="I35" s="37" t="n">
        <f aca="false">E35*G35</f>
        <v>0</v>
      </c>
      <c r="J35" s="34"/>
      <c r="K35" s="34"/>
      <c r="L35" s="34"/>
      <c r="M35" s="34"/>
      <c r="N35" s="34"/>
      <c r="O35" s="34"/>
      <c r="P35" s="34"/>
      <c r="Q35" s="34"/>
      <c r="R35" s="34"/>
      <c r="S35" s="34"/>
      <c r="T35" s="34"/>
      <c r="U35" s="34"/>
      <c r="V35" s="34"/>
      <c r="W35" s="34"/>
      <c r="X35" s="34"/>
      <c r="Y35" s="34"/>
      <c r="Z35" s="34"/>
    </row>
    <row r="36" customFormat="false" ht="14.25" hidden="false" customHeight="false" outlineLevel="0" collapsed="false">
      <c r="A36" s="36" t="n">
        <v>35</v>
      </c>
      <c r="B36" s="39" t="s">
        <v>196</v>
      </c>
      <c r="C36" s="39"/>
      <c r="D36" s="39" t="s">
        <v>196</v>
      </c>
      <c r="E36" s="39" t="n">
        <v>5</v>
      </c>
      <c r="F36" s="39"/>
      <c r="G36" s="37" t="n">
        <v>0</v>
      </c>
      <c r="H36" s="40"/>
      <c r="I36" s="37" t="n">
        <f aca="false">E36*G36</f>
        <v>0</v>
      </c>
      <c r="J36" s="34"/>
      <c r="K36" s="34"/>
      <c r="L36" s="34"/>
      <c r="M36" s="34"/>
      <c r="N36" s="34"/>
      <c r="O36" s="34"/>
      <c r="P36" s="34"/>
      <c r="Q36" s="34"/>
      <c r="R36" s="34"/>
      <c r="S36" s="34"/>
      <c r="T36" s="34"/>
      <c r="U36" s="34"/>
      <c r="V36" s="34"/>
      <c r="W36" s="34"/>
      <c r="X36" s="34"/>
      <c r="Y36" s="34"/>
      <c r="Z36" s="34"/>
    </row>
    <row r="37" customFormat="false" ht="14.25" hidden="false" customHeight="false" outlineLevel="0" collapsed="false">
      <c r="A37" s="36" t="n">
        <v>36</v>
      </c>
      <c r="B37" s="39" t="s">
        <v>197</v>
      </c>
      <c r="C37" s="39"/>
      <c r="D37" s="39" t="s">
        <v>197</v>
      </c>
      <c r="E37" s="39" t="n">
        <v>5</v>
      </c>
      <c r="F37" s="39"/>
      <c r="G37" s="37" t="n">
        <v>0</v>
      </c>
      <c r="H37" s="40"/>
      <c r="I37" s="37" t="n">
        <f aca="false">E37*G37</f>
        <v>0</v>
      </c>
      <c r="J37" s="34"/>
      <c r="K37" s="34"/>
      <c r="L37" s="34"/>
      <c r="M37" s="34"/>
      <c r="N37" s="34"/>
      <c r="O37" s="34"/>
      <c r="P37" s="34"/>
      <c r="Q37" s="34"/>
      <c r="R37" s="34"/>
      <c r="S37" s="34"/>
      <c r="T37" s="34"/>
      <c r="U37" s="34"/>
      <c r="V37" s="34"/>
      <c r="W37" s="34"/>
      <c r="X37" s="34"/>
      <c r="Y37" s="34"/>
      <c r="Z37" s="34"/>
    </row>
    <row r="38" customFormat="false" ht="14.25" hidden="false" customHeight="false" outlineLevel="0" collapsed="false">
      <c r="A38" s="36" t="n">
        <v>37</v>
      </c>
      <c r="B38" s="39" t="s">
        <v>202</v>
      </c>
      <c r="C38" s="39"/>
      <c r="D38" s="39" t="s">
        <v>202</v>
      </c>
      <c r="E38" s="39" t="n">
        <v>4</v>
      </c>
      <c r="F38" s="39"/>
      <c r="G38" s="37" t="n">
        <v>0</v>
      </c>
      <c r="H38" s="40"/>
      <c r="I38" s="37" t="n">
        <f aca="false">E38*G38</f>
        <v>0</v>
      </c>
      <c r="J38" s="34"/>
      <c r="K38" s="34"/>
      <c r="L38" s="34"/>
      <c r="M38" s="34"/>
      <c r="N38" s="34"/>
      <c r="O38" s="34"/>
      <c r="P38" s="34"/>
      <c r="Q38" s="34"/>
      <c r="R38" s="34"/>
      <c r="S38" s="34"/>
      <c r="T38" s="34"/>
      <c r="U38" s="34"/>
      <c r="V38" s="34"/>
      <c r="W38" s="34"/>
      <c r="X38" s="34"/>
      <c r="Y38" s="34"/>
      <c r="Z38" s="34"/>
    </row>
    <row r="39" customFormat="false" ht="14.25" hidden="false" customHeight="false" outlineLevel="0" collapsed="false">
      <c r="A39" s="36" t="n">
        <v>38</v>
      </c>
      <c r="B39" s="39" t="s">
        <v>208</v>
      </c>
      <c r="C39" s="39"/>
      <c r="D39" s="39" t="s">
        <v>262</v>
      </c>
      <c r="E39" s="39" t="n">
        <v>1</v>
      </c>
      <c r="F39" s="39"/>
      <c r="G39" s="37" t="n">
        <v>0</v>
      </c>
      <c r="H39" s="40"/>
      <c r="I39" s="37" t="n">
        <f aca="false">E39*G39</f>
        <v>0</v>
      </c>
      <c r="J39" s="34"/>
      <c r="K39" s="34"/>
      <c r="L39" s="34"/>
      <c r="M39" s="34"/>
      <c r="N39" s="34"/>
      <c r="O39" s="34"/>
      <c r="P39" s="34"/>
      <c r="Q39" s="34"/>
      <c r="R39" s="34"/>
      <c r="S39" s="34"/>
      <c r="T39" s="34"/>
      <c r="U39" s="34"/>
      <c r="V39" s="34"/>
      <c r="W39" s="34"/>
      <c r="X39" s="34"/>
      <c r="Y39" s="34"/>
      <c r="Z39" s="34"/>
    </row>
    <row r="40" customFormat="false" ht="14.25" hidden="false" customHeight="false" outlineLevel="0" collapsed="false">
      <c r="A40" s="36" t="n">
        <v>39</v>
      </c>
      <c r="B40" s="41" t="s">
        <v>222</v>
      </c>
      <c r="C40" s="41"/>
      <c r="D40" s="41" t="s">
        <v>223</v>
      </c>
      <c r="E40" s="39" t="n">
        <v>7</v>
      </c>
      <c r="F40" s="39"/>
      <c r="G40" s="37" t="n">
        <v>0</v>
      </c>
      <c r="H40" s="40"/>
      <c r="I40" s="37" t="n">
        <f aca="false">E40*G40</f>
        <v>0</v>
      </c>
      <c r="J40" s="34"/>
      <c r="K40" s="34"/>
      <c r="L40" s="34"/>
      <c r="M40" s="34"/>
      <c r="N40" s="34"/>
      <c r="O40" s="34"/>
      <c r="P40" s="34"/>
      <c r="Q40" s="34"/>
      <c r="R40" s="34"/>
      <c r="S40" s="34"/>
      <c r="T40" s="34"/>
      <c r="U40" s="34"/>
      <c r="V40" s="34"/>
      <c r="W40" s="34"/>
      <c r="X40" s="34"/>
      <c r="Y40" s="34"/>
      <c r="Z40" s="34"/>
    </row>
    <row r="41" customFormat="false" ht="14.25" hidden="false" customHeight="false" outlineLevel="0" collapsed="false">
      <c r="A41" s="36" t="n">
        <v>40</v>
      </c>
      <c r="B41" s="36" t="s">
        <v>228</v>
      </c>
      <c r="C41" s="36"/>
      <c r="D41" s="36" t="s">
        <v>229</v>
      </c>
      <c r="E41" s="36" t="n">
        <v>1</v>
      </c>
      <c r="F41" s="36"/>
      <c r="G41" s="37" t="n">
        <v>0</v>
      </c>
      <c r="H41" s="38"/>
      <c r="I41" s="37" t="n">
        <f aca="false">E41*G41</f>
        <v>0</v>
      </c>
      <c r="J41" s="34"/>
      <c r="K41" s="34"/>
      <c r="L41" s="34"/>
      <c r="M41" s="34"/>
      <c r="N41" s="34"/>
      <c r="O41" s="34"/>
      <c r="P41" s="34"/>
      <c r="Q41" s="34"/>
      <c r="R41" s="34"/>
      <c r="S41" s="34"/>
      <c r="T41" s="34"/>
      <c r="U41" s="34"/>
      <c r="V41" s="34"/>
      <c r="W41" s="34"/>
      <c r="X41" s="34"/>
      <c r="Y41" s="34"/>
      <c r="Z41" s="34"/>
    </row>
    <row r="42" customFormat="false" ht="14.25" hidden="false" customHeight="false" outlineLevel="0" collapsed="false">
      <c r="A42" s="36" t="n">
        <v>41</v>
      </c>
      <c r="B42" s="36" t="s">
        <v>230</v>
      </c>
      <c r="C42" s="36"/>
      <c r="D42" s="36" t="s">
        <v>231</v>
      </c>
      <c r="E42" s="36" t="n">
        <v>1</v>
      </c>
      <c r="F42" s="36"/>
      <c r="G42" s="37" t="n">
        <v>0</v>
      </c>
      <c r="H42" s="38"/>
      <c r="I42" s="37" t="n">
        <f aca="false">E42*G42</f>
        <v>0</v>
      </c>
      <c r="J42" s="34"/>
      <c r="K42" s="34"/>
      <c r="L42" s="34"/>
      <c r="M42" s="34"/>
      <c r="N42" s="34"/>
      <c r="O42" s="34"/>
      <c r="P42" s="34"/>
      <c r="Q42" s="34"/>
      <c r="R42" s="34"/>
      <c r="S42" s="34"/>
      <c r="T42" s="34"/>
      <c r="U42" s="34"/>
      <c r="V42" s="34"/>
      <c r="W42" s="34"/>
      <c r="X42" s="34"/>
      <c r="Y42" s="34"/>
      <c r="Z42" s="34"/>
    </row>
    <row r="43" customFormat="false" ht="14.25" hidden="false" customHeight="false" outlineLevel="0" collapsed="false">
      <c r="A43" s="36" t="n">
        <v>42</v>
      </c>
      <c r="B43" s="36" t="s">
        <v>233</v>
      </c>
      <c r="C43" s="36"/>
      <c r="D43" s="36" t="s">
        <v>234</v>
      </c>
      <c r="E43" s="36" t="n">
        <v>5</v>
      </c>
      <c r="F43" s="36"/>
      <c r="G43" s="37" t="n">
        <v>0</v>
      </c>
      <c r="H43" s="38"/>
      <c r="I43" s="37" t="n">
        <f aca="false">E43*G43</f>
        <v>0</v>
      </c>
      <c r="J43" s="34"/>
      <c r="K43" s="34"/>
      <c r="L43" s="34"/>
      <c r="M43" s="34"/>
      <c r="N43" s="34"/>
      <c r="O43" s="34"/>
      <c r="P43" s="34"/>
      <c r="Q43" s="34"/>
      <c r="R43" s="34"/>
      <c r="S43" s="34"/>
      <c r="T43" s="34"/>
      <c r="U43" s="34"/>
      <c r="V43" s="34"/>
      <c r="W43" s="34"/>
      <c r="X43" s="34"/>
      <c r="Y43" s="34"/>
      <c r="Z43" s="34"/>
    </row>
    <row r="44" customFormat="false" ht="14.25" hidden="false" customHeight="false" outlineLevel="0" collapsed="false">
      <c r="A44" s="36" t="n">
        <v>43</v>
      </c>
      <c r="B44" s="36" t="s">
        <v>235</v>
      </c>
      <c r="C44" s="36"/>
      <c r="D44" s="36" t="s">
        <v>236</v>
      </c>
      <c r="E44" s="36" t="n">
        <v>1</v>
      </c>
      <c r="F44" s="36"/>
      <c r="G44" s="37" t="n">
        <v>0</v>
      </c>
      <c r="H44" s="38"/>
      <c r="I44" s="37" t="n">
        <f aca="false">E44*G44</f>
        <v>0</v>
      </c>
      <c r="J44" s="34"/>
      <c r="K44" s="34"/>
      <c r="L44" s="34"/>
      <c r="M44" s="34"/>
      <c r="N44" s="34"/>
      <c r="O44" s="34"/>
      <c r="P44" s="34"/>
      <c r="Q44" s="34"/>
      <c r="R44" s="34"/>
      <c r="S44" s="34"/>
      <c r="T44" s="34"/>
      <c r="U44" s="34"/>
      <c r="V44" s="34"/>
      <c r="W44" s="34"/>
      <c r="X44" s="34"/>
      <c r="Y44" s="34"/>
      <c r="Z44" s="34"/>
    </row>
    <row r="45" customFormat="false" ht="28.5" hidden="false" customHeight="false" outlineLevel="0" collapsed="false">
      <c r="A45" s="36" t="n">
        <v>44</v>
      </c>
      <c r="B45" s="36" t="s">
        <v>237</v>
      </c>
      <c r="C45" s="36"/>
      <c r="D45" s="36" t="s">
        <v>238</v>
      </c>
      <c r="E45" s="36" t="n">
        <v>1</v>
      </c>
      <c r="F45" s="36"/>
      <c r="G45" s="37" t="n">
        <v>0</v>
      </c>
      <c r="H45" s="38"/>
      <c r="I45" s="37" t="n">
        <f aca="false">E45*G45</f>
        <v>0</v>
      </c>
      <c r="J45" s="34"/>
      <c r="K45" s="34"/>
      <c r="L45" s="34"/>
      <c r="M45" s="34"/>
      <c r="N45" s="34"/>
      <c r="O45" s="34"/>
      <c r="P45" s="34"/>
      <c r="Q45" s="34"/>
      <c r="R45" s="34"/>
      <c r="S45" s="34"/>
      <c r="T45" s="34"/>
      <c r="U45" s="34"/>
      <c r="V45" s="34"/>
      <c r="W45" s="34"/>
      <c r="X45" s="34"/>
      <c r="Y45" s="34"/>
      <c r="Z45" s="34"/>
    </row>
    <row r="46" customFormat="false" ht="14.25" hidden="false" customHeight="false" outlineLevel="0" collapsed="false">
      <c r="A46" s="36" t="n">
        <v>45</v>
      </c>
      <c r="B46" s="36" t="s">
        <v>239</v>
      </c>
      <c r="C46" s="36"/>
      <c r="D46" s="36" t="s">
        <v>240</v>
      </c>
      <c r="E46" s="36" t="n">
        <v>1</v>
      </c>
      <c r="F46" s="36"/>
      <c r="G46" s="37" t="n">
        <v>0</v>
      </c>
      <c r="H46" s="38"/>
      <c r="I46" s="37" t="n">
        <f aca="false">E46*G46</f>
        <v>0</v>
      </c>
      <c r="J46" s="34"/>
      <c r="K46" s="34"/>
      <c r="L46" s="34"/>
      <c r="M46" s="34"/>
      <c r="N46" s="34"/>
      <c r="O46" s="34"/>
      <c r="P46" s="34"/>
      <c r="Q46" s="34"/>
      <c r="R46" s="34"/>
      <c r="S46" s="34"/>
      <c r="T46" s="34"/>
      <c r="U46" s="34"/>
      <c r="V46" s="34"/>
      <c r="W46" s="34"/>
      <c r="X46" s="34"/>
      <c r="Y46" s="34"/>
      <c r="Z46" s="34"/>
    </row>
    <row r="47" customFormat="false" ht="18" hidden="false" customHeight="true" outlineLevel="0" collapsed="false">
      <c r="A47" s="36" t="n">
        <v>46</v>
      </c>
      <c r="B47" s="36" t="s">
        <v>243</v>
      </c>
      <c r="C47" s="36"/>
      <c r="D47" s="36" t="s">
        <v>244</v>
      </c>
      <c r="E47" s="36" t="n">
        <v>1</v>
      </c>
      <c r="F47" s="36"/>
      <c r="G47" s="37" t="n">
        <v>0</v>
      </c>
      <c r="H47" s="38"/>
      <c r="I47" s="37" t="n">
        <f aca="false">E47*G47</f>
        <v>0</v>
      </c>
      <c r="J47" s="34"/>
      <c r="K47" s="34"/>
      <c r="L47" s="34"/>
      <c r="M47" s="34"/>
      <c r="N47" s="34"/>
      <c r="O47" s="34"/>
      <c r="P47" s="34"/>
      <c r="Q47" s="34"/>
      <c r="R47" s="34"/>
      <c r="S47" s="34"/>
      <c r="T47" s="34"/>
      <c r="U47" s="34"/>
      <c r="V47" s="34"/>
      <c r="W47" s="34"/>
      <c r="X47" s="34"/>
      <c r="Y47" s="34"/>
      <c r="Z47" s="34"/>
    </row>
    <row r="48" customFormat="false" ht="14.25" hidden="false" customHeight="false" outlineLevel="0" collapsed="false">
      <c r="A48" s="36" t="n">
        <v>47</v>
      </c>
      <c r="B48" s="36" t="s">
        <v>245</v>
      </c>
      <c r="C48" s="36"/>
      <c r="D48" s="36" t="s">
        <v>246</v>
      </c>
      <c r="E48" s="36" t="n">
        <v>1</v>
      </c>
      <c r="F48" s="36"/>
      <c r="G48" s="37" t="n">
        <v>0</v>
      </c>
      <c r="H48" s="38"/>
      <c r="I48" s="37" t="n">
        <f aca="false">E48*G48</f>
        <v>0</v>
      </c>
      <c r="J48" s="34"/>
      <c r="K48" s="34"/>
      <c r="L48" s="34"/>
      <c r="M48" s="34"/>
      <c r="N48" s="34"/>
      <c r="O48" s="34"/>
      <c r="P48" s="34"/>
      <c r="Q48" s="34"/>
      <c r="R48" s="34"/>
      <c r="S48" s="34"/>
      <c r="T48" s="34"/>
      <c r="U48" s="34"/>
      <c r="V48" s="34"/>
      <c r="W48" s="34"/>
      <c r="X48" s="34"/>
      <c r="Y48" s="34"/>
      <c r="Z48" s="34"/>
    </row>
    <row r="49" customFormat="false" ht="14.25" hidden="false" customHeight="false" outlineLevel="0" collapsed="false">
      <c r="A49" s="36" t="n">
        <v>48</v>
      </c>
      <c r="B49" s="36" t="s">
        <v>247</v>
      </c>
      <c r="C49" s="36"/>
      <c r="D49" s="36" t="s">
        <v>248</v>
      </c>
      <c r="E49" s="36" t="n">
        <v>12</v>
      </c>
      <c r="F49" s="36"/>
      <c r="G49" s="37" t="n">
        <v>0</v>
      </c>
      <c r="H49" s="38"/>
      <c r="I49" s="37" t="n">
        <f aca="false">E49*G49</f>
        <v>0</v>
      </c>
      <c r="J49" s="34"/>
      <c r="K49" s="34"/>
      <c r="L49" s="34"/>
      <c r="M49" s="34"/>
      <c r="N49" s="34"/>
      <c r="O49" s="34"/>
      <c r="P49" s="34"/>
      <c r="Q49" s="34"/>
      <c r="R49" s="34"/>
      <c r="S49" s="34"/>
      <c r="T49" s="34"/>
      <c r="U49" s="34"/>
      <c r="V49" s="34"/>
      <c r="W49" s="34"/>
      <c r="X49" s="34"/>
      <c r="Y49" s="34"/>
      <c r="Z49" s="34"/>
    </row>
    <row r="50" customFormat="false" ht="14.25" hidden="false" customHeight="false" outlineLevel="0" collapsed="false">
      <c r="A50" s="36" t="n">
        <v>49</v>
      </c>
      <c r="B50" s="36" t="s">
        <v>249</v>
      </c>
      <c r="C50" s="36"/>
      <c r="D50" s="36" t="s">
        <v>250</v>
      </c>
      <c r="E50" s="36" t="n">
        <v>1</v>
      </c>
      <c r="F50" s="36"/>
      <c r="G50" s="37" t="n">
        <v>0</v>
      </c>
      <c r="H50" s="38"/>
      <c r="I50" s="37" t="n">
        <f aca="false">E50*G50</f>
        <v>0</v>
      </c>
      <c r="J50" s="34"/>
      <c r="K50" s="34"/>
      <c r="L50" s="34"/>
      <c r="M50" s="34"/>
      <c r="N50" s="34"/>
      <c r="O50" s="34"/>
      <c r="P50" s="34"/>
      <c r="Q50" s="34"/>
      <c r="R50" s="34"/>
      <c r="S50" s="34"/>
      <c r="T50" s="34"/>
      <c r="U50" s="34"/>
      <c r="V50" s="34"/>
      <c r="W50" s="34"/>
      <c r="X50" s="34"/>
      <c r="Y50" s="34"/>
      <c r="Z50" s="34"/>
    </row>
    <row r="51" customFormat="false" ht="14.25" hidden="false" customHeight="false" outlineLevel="0" collapsed="false">
      <c r="A51" s="36" t="n">
        <v>50</v>
      </c>
      <c r="B51" s="36" t="s">
        <v>263</v>
      </c>
      <c r="C51" s="36"/>
      <c r="D51" s="36" t="s">
        <v>264</v>
      </c>
      <c r="E51" s="36" t="n">
        <v>1</v>
      </c>
      <c r="F51" s="36"/>
      <c r="G51" s="37" t="n">
        <v>0</v>
      </c>
      <c r="H51" s="38"/>
      <c r="I51" s="37" t="n">
        <f aca="false">E51*G51</f>
        <v>0</v>
      </c>
      <c r="J51" s="34"/>
      <c r="K51" s="34"/>
      <c r="L51" s="34"/>
      <c r="M51" s="34"/>
      <c r="N51" s="34"/>
      <c r="O51" s="34"/>
      <c r="P51" s="34"/>
      <c r="Q51" s="34"/>
      <c r="R51" s="34"/>
      <c r="S51" s="34"/>
      <c r="T51" s="34"/>
      <c r="U51" s="34"/>
      <c r="V51" s="34"/>
      <c r="W51" s="34"/>
      <c r="X51" s="34"/>
      <c r="Y51" s="34"/>
      <c r="Z51" s="34"/>
    </row>
    <row r="52" customFormat="false" ht="14.25" hidden="false" customHeight="false" outlineLevel="0" collapsed="false">
      <c r="A52" s="36" t="n">
        <v>51</v>
      </c>
      <c r="B52" s="36" t="s">
        <v>265</v>
      </c>
      <c r="C52" s="36"/>
      <c r="D52" s="36" t="s">
        <v>266</v>
      </c>
      <c r="E52" s="36" t="n">
        <v>1</v>
      </c>
      <c r="F52" s="36"/>
      <c r="G52" s="37" t="n">
        <v>0</v>
      </c>
      <c r="H52" s="38"/>
      <c r="I52" s="37" t="n">
        <f aca="false">E52*G52</f>
        <v>0</v>
      </c>
      <c r="J52" s="34"/>
      <c r="K52" s="34"/>
      <c r="L52" s="34"/>
      <c r="M52" s="34"/>
      <c r="N52" s="34"/>
      <c r="O52" s="34"/>
      <c r="P52" s="34"/>
      <c r="Q52" s="34"/>
      <c r="R52" s="34"/>
      <c r="S52" s="34"/>
      <c r="T52" s="34"/>
      <c r="U52" s="34"/>
      <c r="V52" s="34"/>
      <c r="W52" s="34"/>
      <c r="X52" s="34"/>
      <c r="Y52" s="34"/>
      <c r="Z52" s="34"/>
    </row>
    <row r="53" customFormat="false" ht="14.25" hidden="false" customHeight="false" outlineLevel="0" collapsed="false">
      <c r="A53" s="36" t="n">
        <v>52</v>
      </c>
      <c r="B53" s="36" t="s">
        <v>251</v>
      </c>
      <c r="C53" s="36"/>
      <c r="D53" s="36" t="s">
        <v>252</v>
      </c>
      <c r="E53" s="36" t="n">
        <v>1</v>
      </c>
      <c r="F53" s="36"/>
      <c r="G53" s="37" t="n">
        <v>0</v>
      </c>
      <c r="H53" s="38"/>
      <c r="I53" s="37" t="n">
        <f aca="false">E53*G53</f>
        <v>0</v>
      </c>
      <c r="J53" s="34"/>
      <c r="K53" s="34"/>
      <c r="L53" s="34"/>
      <c r="M53" s="34"/>
      <c r="N53" s="34"/>
      <c r="O53" s="34"/>
      <c r="P53" s="34"/>
      <c r="Q53" s="34"/>
      <c r="R53" s="34"/>
      <c r="S53" s="34"/>
      <c r="T53" s="34"/>
      <c r="U53" s="34"/>
      <c r="V53" s="34"/>
      <c r="W53" s="34"/>
      <c r="X53" s="34"/>
      <c r="Y53" s="34"/>
      <c r="Z53" s="34"/>
    </row>
    <row r="54" customFormat="false" ht="14.25" hidden="false" customHeight="false" outlineLevel="0" collapsed="false">
      <c r="A54" s="42"/>
      <c r="B54" s="42"/>
      <c r="C54" s="42"/>
      <c r="D54" s="42"/>
      <c r="E54" s="42"/>
      <c r="F54" s="42"/>
      <c r="G54" s="43"/>
      <c r="H54" s="43"/>
      <c r="I54" s="44"/>
      <c r="J54" s="34"/>
      <c r="K54" s="34"/>
      <c r="L54" s="34"/>
      <c r="M54" s="34"/>
      <c r="N54" s="34"/>
      <c r="O54" s="34"/>
      <c r="P54" s="34"/>
      <c r="Q54" s="34"/>
      <c r="R54" s="34"/>
      <c r="S54" s="34"/>
      <c r="T54" s="34"/>
      <c r="U54" s="34"/>
      <c r="V54" s="34"/>
      <c r="W54" s="34"/>
      <c r="X54" s="34"/>
      <c r="Y54" s="34"/>
      <c r="Z54" s="34"/>
    </row>
    <row r="55" customFormat="false" ht="15" hidden="false" customHeight="false" outlineLevel="0" collapsed="false">
      <c r="A55" s="45"/>
      <c r="B55" s="45" t="s">
        <v>253</v>
      </c>
      <c r="C55" s="45"/>
      <c r="D55" s="45"/>
      <c r="E55" s="45"/>
      <c r="F55" s="45"/>
      <c r="G55" s="46"/>
      <c r="H55" s="46"/>
      <c r="I55" s="47" t="n">
        <f aca="false">SUM(I3:I51)</f>
        <v>0</v>
      </c>
      <c r="J55" s="34"/>
      <c r="K55" s="34"/>
      <c r="L55" s="34"/>
      <c r="M55" s="34"/>
      <c r="N55" s="34"/>
      <c r="O55" s="34"/>
      <c r="P55" s="34"/>
      <c r="Q55" s="34"/>
      <c r="R55" s="34"/>
      <c r="S55" s="34"/>
      <c r="T55" s="34"/>
      <c r="U55" s="34"/>
      <c r="V55" s="34"/>
      <c r="W55" s="34"/>
      <c r="X55" s="34"/>
      <c r="Y55" s="34"/>
      <c r="Z55" s="34"/>
    </row>
    <row r="56" customFormat="false" ht="12.75" hidden="false" customHeight="false" outlineLevel="0" collapsed="false">
      <c r="I56" s="48"/>
    </row>
    <row r="65535"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09T09:22:05Z</dcterms:created>
  <dc:creator>kuba</dc:creator>
  <dc:description/>
  <dc:language>en-US</dc:language>
  <cp:lastModifiedBy>Chmela</cp:lastModifiedBy>
  <dcterms:modified xsi:type="dcterms:W3CDTF">2018-03-26T10:44:08Z</dcterms:modified>
  <cp:revision>0</cp:revision>
  <dc:subject/>
  <dc:title/>
</cp:coreProperties>
</file>